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COQTRLY" sheetId="1" state="visible" r:id="rId2"/>
    <sheet name="RECOPEND" sheetId="2" state="visible" r:id="rId3"/>
  </sheets>
  <definedNames>
    <definedName function="false" hidden="false" name="Excel_BuiltIn_Print_Area" vbProcedure="false">RECOPEND!$A$1:$L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ANNEXURE -  5</t>
  </si>
  <si>
    <t xml:space="preserve">Page-1</t>
  </si>
  <si>
    <t xml:space="preserve">CUMULATIVE POSITION OF CASES FILED UNDER STATE RECOVERY ACTS AS  OF JUNE, 2013</t>
  </si>
  <si>
    <t xml:space="preserve">RS. IN LAKHS</t>
  </si>
  <si>
    <t xml:space="preserve">CUMULATIVE  POSITION  OF</t>
  </si>
  <si>
    <t xml:space="preserve">SR.</t>
  </si>
  <si>
    <t xml:space="preserve">DISTRICT</t>
  </si>
  <si>
    <t xml:space="preserve">CASES FILED</t>
  </si>
  <si>
    <t xml:space="preserve">RECOVERY EFFECTED</t>
  </si>
  <si>
    <t xml:space="preserve">CASES CLOSED</t>
  </si>
  <si>
    <t xml:space="preserve">CASES PENDING</t>
  </si>
  <si>
    <t xml:space="preserve">NO.</t>
  </si>
  <si>
    <t xml:space="preserve">A/C</t>
  </si>
  <si>
    <t xml:space="preserve">AMT.</t>
  </si>
  <si>
    <t xml:space="preserve">AHMEDABAD </t>
  </si>
  <si>
    <t xml:space="preserve">AMRELI </t>
  </si>
  <si>
    <t xml:space="preserve">BANASKANTHA</t>
  </si>
  <si>
    <t xml:space="preserve">VADODARA </t>
  </si>
  <si>
    <t xml:space="preserve">BHAVNAGAR  </t>
  </si>
  <si>
    <t xml:space="preserve">BHARUCH </t>
  </si>
  <si>
    <t xml:space="preserve">VALSAD </t>
  </si>
  <si>
    <t xml:space="preserve">DANGS </t>
  </si>
  <si>
    <t xml:space="preserve">GANDHINAGAR </t>
  </si>
  <si>
    <t xml:space="preserve">JAMNAGAR </t>
  </si>
  <si>
    <t xml:space="preserve">JUNAGADH </t>
  </si>
  <si>
    <t xml:space="preserve">KHEDA </t>
  </si>
  <si>
    <t xml:space="preserve">KUTCH </t>
  </si>
  <si>
    <t xml:space="preserve">MEHSANA</t>
  </si>
  <si>
    <t xml:space="preserve">PANCHMAHALS </t>
  </si>
  <si>
    <t xml:space="preserve">RAJKOT  </t>
  </si>
  <si>
    <t xml:space="preserve">SABARKANTHA </t>
  </si>
  <si>
    <t xml:space="preserve">SURAT </t>
  </si>
  <si>
    <t xml:space="preserve">SUREN-NAGAR  </t>
  </si>
  <si>
    <t xml:space="preserve">ANAND</t>
  </si>
  <si>
    <t xml:space="preserve">DAHOD </t>
  </si>
  <si>
    <t xml:space="preserve">NARMADA</t>
  </si>
  <si>
    <t xml:space="preserve">NAVSARI  </t>
  </si>
  <si>
    <t xml:space="preserve">PATAN </t>
  </si>
  <si>
    <t xml:space="preserve">PORBANDAR </t>
  </si>
  <si>
    <t xml:space="preserve">TAPI</t>
  </si>
  <si>
    <t xml:space="preserve">TOTAL</t>
  </si>
  <si>
    <t xml:space="preserve">Source:  Lead District Managers</t>
  </si>
  <si>
    <t xml:space="preserve">   </t>
  </si>
  <si>
    <t xml:space="preserve">Page-2</t>
  </si>
  <si>
    <t xml:space="preserve">PERIODWISE PENDENCY OF RECOVERY CASES UNDER STATE RECOVERY ACTS AS OF JUNE, 2013 </t>
  </si>
  <si>
    <t xml:space="preserve">LESS THAN 1 YEAR</t>
  </si>
  <si>
    <t xml:space="preserve">1 TO 2 YEAR</t>
  </si>
  <si>
    <t xml:space="preserve">2 TO 3 YEAR</t>
  </si>
  <si>
    <t xml:space="preserve">ABOVE 3 YEARS</t>
  </si>
  <si>
    <t xml:space="preserve">TOTAL PENDING</t>
  </si>
  <si>
    <t xml:space="preserve"> </t>
  </si>
  <si>
    <t xml:space="preserve">Source : Lead District Mana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8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000000"/>
      <name val="Arial"/>
      <family val="0"/>
    </font>
    <font>
      <sz val="14"/>
      <name val="Arial"/>
      <family val="0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5.65"/>
    <col collapsed="false" customWidth="false" hidden="false" outlineLevel="0" max="4" min="3" style="1" width="9.65"/>
    <col collapsed="false" customWidth="true" hidden="false" outlineLevel="0" max="5" min="5" style="1" width="10.65"/>
    <col collapsed="false" customWidth="true" hidden="false" outlineLevel="0" max="6" min="6" style="1" width="11.65"/>
    <col collapsed="false" customWidth="false" hidden="false" outlineLevel="0" max="257" min="7" style="1" width="9.65"/>
  </cols>
  <sheetData>
    <row r="1" customFormat="false" ht="15" hidden="false" customHeight="false" outlineLevel="0" collapsed="false">
      <c r="A1" s="2"/>
      <c r="I1" s="3"/>
    </row>
    <row r="2" customFormat="false" ht="23.25" hidden="false" customHeight="false" outlineLevel="0" collapsed="false">
      <c r="A2" s="2"/>
      <c r="D2" s="4" t="s">
        <v>0</v>
      </c>
      <c r="I2" s="3"/>
      <c r="J2" s="5" t="s">
        <v>1</v>
      </c>
    </row>
    <row r="3" customFormat="false" ht="15" hidden="false" customHeight="false" outlineLevel="0" collapsed="false">
      <c r="A3" s="2"/>
      <c r="H3" s="2"/>
      <c r="J3" s="6"/>
    </row>
    <row r="4" customFormat="false" ht="18" hidden="false" customHeight="false" outlineLevel="0" collapsed="false">
      <c r="A4" s="7" t="s">
        <v>2</v>
      </c>
      <c r="B4" s="2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2"/>
      <c r="I6" s="3"/>
      <c r="J6" s="9" t="s">
        <v>3</v>
      </c>
    </row>
    <row r="7" customFormat="false" ht="15.75" hidden="false" customHeight="false" outlineLevel="0" collapsed="false">
      <c r="A7" s="10"/>
      <c r="B7" s="10"/>
      <c r="C7" s="10" t="s">
        <v>4</v>
      </c>
      <c r="D7" s="10"/>
      <c r="E7" s="10"/>
      <c r="F7" s="10"/>
      <c r="G7" s="10"/>
      <c r="H7" s="10"/>
      <c r="I7" s="10"/>
      <c r="J7" s="10"/>
      <c r="K7" s="11"/>
    </row>
    <row r="8" customFormat="false" ht="15.75" hidden="false" customHeight="false" outlineLevel="0" collapsed="false">
      <c r="A8" s="12" t="s">
        <v>5</v>
      </c>
      <c r="B8" s="13" t="s">
        <v>6</v>
      </c>
      <c r="C8" s="12" t="s">
        <v>7</v>
      </c>
      <c r="D8" s="12"/>
      <c r="E8" s="12" t="s">
        <v>8</v>
      </c>
      <c r="F8" s="12"/>
      <c r="G8" s="12" t="s">
        <v>9</v>
      </c>
      <c r="H8" s="12"/>
      <c r="I8" s="14" t="s">
        <v>10</v>
      </c>
      <c r="J8" s="14"/>
      <c r="K8" s="11"/>
    </row>
    <row r="9" customFormat="false" ht="15.75" hidden="false" customHeight="false" outlineLevel="0" collapsed="false">
      <c r="A9" s="12" t="s">
        <v>11</v>
      </c>
      <c r="B9" s="13"/>
      <c r="C9" s="15" t="s">
        <v>12</v>
      </c>
      <c r="D9" s="16" t="s">
        <v>13</v>
      </c>
      <c r="E9" s="15" t="s">
        <v>12</v>
      </c>
      <c r="F9" s="16" t="s">
        <v>13</v>
      </c>
      <c r="G9" s="15" t="s">
        <v>12</v>
      </c>
      <c r="H9" s="16" t="s">
        <v>13</v>
      </c>
      <c r="I9" s="17" t="s">
        <v>12</v>
      </c>
      <c r="J9" s="18" t="s">
        <v>13</v>
      </c>
      <c r="K9" s="11"/>
    </row>
    <row r="10" customFormat="false" ht="15.75" hidden="false" customHeight="false" outlineLevel="0" collapsed="false">
      <c r="A10" s="10"/>
      <c r="B10" s="19"/>
      <c r="C10" s="20"/>
      <c r="D10" s="21"/>
      <c r="E10" s="20"/>
      <c r="F10" s="20"/>
      <c r="G10" s="20"/>
      <c r="H10" s="21"/>
      <c r="I10" s="22"/>
      <c r="J10" s="23"/>
      <c r="K10" s="11"/>
    </row>
    <row r="11" customFormat="false" ht="15.75" hidden="false" customHeight="false" outlineLevel="0" collapsed="false">
      <c r="A11" s="10" t="n">
        <v>1</v>
      </c>
      <c r="B11" s="24" t="s">
        <v>14</v>
      </c>
      <c r="C11" s="19" t="n">
        <v>31811</v>
      </c>
      <c r="D11" s="19" t="n">
        <v>15991</v>
      </c>
      <c r="E11" s="19" t="n">
        <v>2498</v>
      </c>
      <c r="F11" s="19" t="n">
        <v>1323</v>
      </c>
      <c r="G11" s="19" t="n">
        <v>2458</v>
      </c>
      <c r="H11" s="19" t="n">
        <v>1323</v>
      </c>
      <c r="I11" s="25" t="n">
        <f aca="false">(C11-G11)</f>
        <v>29353</v>
      </c>
      <c r="J11" s="25" t="n">
        <f aca="false">(D11-F11)</f>
        <v>14668</v>
      </c>
      <c r="K11" s="26"/>
    </row>
    <row r="12" customFormat="false" ht="15.75" hidden="false" customHeight="false" outlineLevel="0" collapsed="false">
      <c r="A12" s="10" t="n">
        <v>2</v>
      </c>
      <c r="B12" s="24" t="s">
        <v>15</v>
      </c>
      <c r="C12" s="19" t="n">
        <v>4169</v>
      </c>
      <c r="D12" s="19" t="n">
        <v>1440</v>
      </c>
      <c r="E12" s="19" t="n">
        <v>3171</v>
      </c>
      <c r="F12" s="19" t="n">
        <v>1003</v>
      </c>
      <c r="G12" s="19" t="n">
        <v>3171</v>
      </c>
      <c r="H12" s="19" t="n">
        <v>1003</v>
      </c>
      <c r="I12" s="25" t="n">
        <f aca="false">(C12-G12)</f>
        <v>998</v>
      </c>
      <c r="J12" s="25" t="n">
        <f aca="false">(D12-F12)</f>
        <v>437</v>
      </c>
      <c r="K12" s="26"/>
    </row>
    <row r="13" customFormat="false" ht="15.75" hidden="false" customHeight="false" outlineLevel="0" collapsed="false">
      <c r="A13" s="10" t="n">
        <v>3</v>
      </c>
      <c r="B13" s="24" t="s">
        <v>16</v>
      </c>
      <c r="C13" s="19" t="n">
        <v>13621</v>
      </c>
      <c r="D13" s="19" t="n">
        <v>1981</v>
      </c>
      <c r="E13" s="19" t="n">
        <v>140</v>
      </c>
      <c r="F13" s="19" t="n">
        <v>228</v>
      </c>
      <c r="G13" s="19" t="n">
        <v>140</v>
      </c>
      <c r="H13" s="19" t="n">
        <v>228</v>
      </c>
      <c r="I13" s="25" t="n">
        <f aca="false">(C13-G13)</f>
        <v>13481</v>
      </c>
      <c r="J13" s="25" t="n">
        <f aca="false">(D13-F13)</f>
        <v>1753</v>
      </c>
      <c r="K13" s="26"/>
    </row>
    <row r="14" customFormat="false" ht="15.75" hidden="false" customHeight="false" outlineLevel="0" collapsed="false">
      <c r="A14" s="10" t="n">
        <v>4</v>
      </c>
      <c r="B14" s="24" t="s">
        <v>17</v>
      </c>
      <c r="C14" s="19" t="n">
        <v>13574</v>
      </c>
      <c r="D14" s="19" t="n">
        <v>1608</v>
      </c>
      <c r="E14" s="19" t="n">
        <v>1954</v>
      </c>
      <c r="F14" s="19" t="n">
        <v>332</v>
      </c>
      <c r="G14" s="19" t="n">
        <v>1767</v>
      </c>
      <c r="H14" s="19" t="n">
        <v>227</v>
      </c>
      <c r="I14" s="25" t="n">
        <f aca="false">(C14-G14)</f>
        <v>11807</v>
      </c>
      <c r="J14" s="25" t="n">
        <f aca="false">(D14-F14)</f>
        <v>1276</v>
      </c>
      <c r="K14" s="26"/>
    </row>
    <row r="15" customFormat="false" ht="15.75" hidden="false" customHeight="false" outlineLevel="0" collapsed="false">
      <c r="A15" s="10" t="n">
        <v>5</v>
      </c>
      <c r="B15" s="24" t="s">
        <v>18</v>
      </c>
      <c r="C15" s="19" t="n">
        <v>3619</v>
      </c>
      <c r="D15" s="19" t="n">
        <v>1648</v>
      </c>
      <c r="E15" s="19" t="n">
        <v>1183</v>
      </c>
      <c r="F15" s="19" t="n">
        <v>734</v>
      </c>
      <c r="G15" s="19" t="n">
        <v>1183</v>
      </c>
      <c r="H15" s="19" t="n">
        <v>734</v>
      </c>
      <c r="I15" s="25" t="n">
        <f aca="false">(C15-G15)</f>
        <v>2436</v>
      </c>
      <c r="J15" s="25" t="n">
        <f aca="false">(D15-F15)</f>
        <v>914</v>
      </c>
      <c r="K15" s="13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customFormat="false" ht="15.75" hidden="false" customHeight="false" outlineLevel="0" collapsed="false">
      <c r="A16" s="10" t="n">
        <v>6</v>
      </c>
      <c r="B16" s="24" t="s">
        <v>19</v>
      </c>
      <c r="C16" s="19" t="n">
        <v>8027</v>
      </c>
      <c r="D16" s="19" t="n">
        <v>821</v>
      </c>
      <c r="E16" s="19" t="n">
        <v>2592</v>
      </c>
      <c r="F16" s="19" t="n">
        <v>166</v>
      </c>
      <c r="G16" s="19" t="n">
        <v>2592</v>
      </c>
      <c r="H16" s="19" t="n">
        <v>166</v>
      </c>
      <c r="I16" s="25" t="n">
        <f aca="false">(C16-G16)</f>
        <v>5435</v>
      </c>
      <c r="J16" s="25" t="n">
        <f aca="false">(D16-F16)</f>
        <v>655</v>
      </c>
      <c r="K16" s="13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  <c r="IT16" s="27"/>
      <c r="IU16" s="27"/>
      <c r="IV16" s="27"/>
    </row>
    <row r="17" customFormat="false" ht="15.75" hidden="false" customHeight="false" outlineLevel="0" collapsed="false">
      <c r="A17" s="10" t="n">
        <v>7</v>
      </c>
      <c r="B17" s="24" t="s">
        <v>20</v>
      </c>
      <c r="C17" s="19" t="n">
        <v>8500</v>
      </c>
      <c r="D17" s="19" t="n">
        <v>1862</v>
      </c>
      <c r="E17" s="19" t="n">
        <v>1104</v>
      </c>
      <c r="F17" s="19" t="n">
        <v>164</v>
      </c>
      <c r="G17" s="19" t="n">
        <v>1017</v>
      </c>
      <c r="H17" s="19" t="n">
        <v>157</v>
      </c>
      <c r="I17" s="25" t="n">
        <f aca="false">(C17-G17)</f>
        <v>7483</v>
      </c>
      <c r="J17" s="25" t="n">
        <f aca="false">(D17-F17)</f>
        <v>1698</v>
      </c>
      <c r="K17" s="13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  <row r="18" customFormat="false" ht="15.75" hidden="false" customHeight="false" outlineLevel="0" collapsed="false">
      <c r="A18" s="10" t="n">
        <v>8</v>
      </c>
      <c r="B18" s="24" t="s">
        <v>21</v>
      </c>
      <c r="C18" s="19" t="n">
        <v>1762</v>
      </c>
      <c r="D18" s="19" t="n">
        <v>118</v>
      </c>
      <c r="E18" s="19" t="n">
        <v>337</v>
      </c>
      <c r="F18" s="19" t="n">
        <v>10</v>
      </c>
      <c r="G18" s="19" t="n">
        <v>337</v>
      </c>
      <c r="H18" s="19" t="n">
        <v>10</v>
      </c>
      <c r="I18" s="25" t="n">
        <f aca="false">(C18-G18)</f>
        <v>1425</v>
      </c>
      <c r="J18" s="25" t="n">
        <f aca="false">(D18-F18)</f>
        <v>108</v>
      </c>
      <c r="K18" s="13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  <c r="IV18" s="27"/>
    </row>
    <row r="19" customFormat="false" ht="15.75" hidden="false" customHeight="false" outlineLevel="0" collapsed="false">
      <c r="A19" s="10" t="n">
        <v>9</v>
      </c>
      <c r="B19" s="24" t="s">
        <v>22</v>
      </c>
      <c r="C19" s="19" t="n">
        <v>1803</v>
      </c>
      <c r="D19" s="19" t="n">
        <v>542</v>
      </c>
      <c r="E19" s="19" t="n">
        <v>677</v>
      </c>
      <c r="F19" s="19" t="n">
        <v>189</v>
      </c>
      <c r="G19" s="19" t="n">
        <v>677</v>
      </c>
      <c r="H19" s="19" t="n">
        <v>189</v>
      </c>
      <c r="I19" s="25" t="n">
        <f aca="false">(C19-G19)</f>
        <v>1126</v>
      </c>
      <c r="J19" s="25" t="n">
        <f aca="false">(D19-F19)</f>
        <v>353</v>
      </c>
      <c r="K19" s="13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customFormat="false" ht="15.75" hidden="false" customHeight="false" outlineLevel="0" collapsed="false">
      <c r="A20" s="10" t="n">
        <v>10</v>
      </c>
      <c r="B20" s="24" t="s">
        <v>23</v>
      </c>
      <c r="C20" s="19" t="n">
        <v>6147</v>
      </c>
      <c r="D20" s="19" t="n">
        <v>735</v>
      </c>
      <c r="E20" s="19" t="n">
        <v>4525</v>
      </c>
      <c r="F20" s="19" t="n">
        <v>224</v>
      </c>
      <c r="G20" s="19" t="n">
        <v>4525</v>
      </c>
      <c r="H20" s="19" t="n">
        <v>224</v>
      </c>
      <c r="I20" s="25" t="n">
        <f aca="false">(C20-G20)</f>
        <v>1622</v>
      </c>
      <c r="J20" s="25" t="n">
        <f aca="false">(D20-F20)</f>
        <v>511</v>
      </c>
      <c r="K20" s="13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  <c r="IT20" s="27"/>
      <c r="IU20" s="27"/>
      <c r="IV20" s="27"/>
    </row>
    <row r="21" customFormat="false" ht="15.75" hidden="false" customHeight="false" outlineLevel="0" collapsed="false">
      <c r="A21" s="10" t="n">
        <v>11</v>
      </c>
      <c r="B21" s="24" t="s">
        <v>24</v>
      </c>
      <c r="C21" s="19" t="n">
        <v>7963</v>
      </c>
      <c r="D21" s="19" t="n">
        <v>1239</v>
      </c>
      <c r="E21" s="19" t="n">
        <v>72</v>
      </c>
      <c r="F21" s="19" t="n">
        <v>9</v>
      </c>
      <c r="G21" s="19" t="n">
        <v>72</v>
      </c>
      <c r="H21" s="19" t="n">
        <v>9</v>
      </c>
      <c r="I21" s="25" t="n">
        <f aca="false">(C21-G21)</f>
        <v>7891</v>
      </c>
      <c r="J21" s="25" t="n">
        <f aca="false">(D21-F21)</f>
        <v>1230</v>
      </c>
      <c r="K21" s="13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  <c r="IT21" s="27"/>
      <c r="IU21" s="27"/>
      <c r="IV21" s="27"/>
    </row>
    <row r="22" customFormat="false" ht="15.75" hidden="false" customHeight="false" outlineLevel="0" collapsed="false">
      <c r="A22" s="10" t="n">
        <v>12</v>
      </c>
      <c r="B22" s="24" t="s">
        <v>25</v>
      </c>
      <c r="C22" s="19" t="n">
        <v>2029</v>
      </c>
      <c r="D22" s="19" t="n">
        <v>744</v>
      </c>
      <c r="E22" s="19" t="n">
        <v>157</v>
      </c>
      <c r="F22" s="19" t="n">
        <v>70</v>
      </c>
      <c r="G22" s="19" t="n">
        <v>106</v>
      </c>
      <c r="H22" s="19" t="n">
        <v>36</v>
      </c>
      <c r="I22" s="25" t="n">
        <f aca="false">(C22-G22)</f>
        <v>1923</v>
      </c>
      <c r="J22" s="25" t="n">
        <f aca="false">(D22-F22)</f>
        <v>674</v>
      </c>
      <c r="K22" s="13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  <c r="IT22" s="27"/>
      <c r="IU22" s="27"/>
      <c r="IV22" s="27"/>
    </row>
    <row r="23" customFormat="false" ht="15.75" hidden="false" customHeight="false" outlineLevel="0" collapsed="false">
      <c r="A23" s="10" t="n">
        <v>13</v>
      </c>
      <c r="B23" s="24" t="s">
        <v>26</v>
      </c>
      <c r="C23" s="19" t="n">
        <v>4624</v>
      </c>
      <c r="D23" s="19" t="n">
        <v>549</v>
      </c>
      <c r="E23" s="19" t="n">
        <v>126</v>
      </c>
      <c r="F23" s="19" t="n">
        <v>36</v>
      </c>
      <c r="G23" s="19" t="n">
        <v>126</v>
      </c>
      <c r="H23" s="19" t="n">
        <v>36</v>
      </c>
      <c r="I23" s="25" t="n">
        <f aca="false">(C23-G23)</f>
        <v>4498</v>
      </c>
      <c r="J23" s="25" t="n">
        <f aca="false">(D23-F23)</f>
        <v>513</v>
      </c>
      <c r="K23" s="13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customFormat="false" ht="15.75" hidden="false" customHeight="false" outlineLevel="0" collapsed="false">
      <c r="A24" s="10" t="n">
        <v>14</v>
      </c>
      <c r="B24" s="24" t="s">
        <v>27</v>
      </c>
      <c r="C24" s="19" t="n">
        <v>5103</v>
      </c>
      <c r="D24" s="19" t="n">
        <v>1309</v>
      </c>
      <c r="E24" s="19" t="n">
        <v>1072</v>
      </c>
      <c r="F24" s="19" t="n">
        <v>280</v>
      </c>
      <c r="G24" s="19" t="n">
        <v>1072</v>
      </c>
      <c r="H24" s="19" t="n">
        <v>280</v>
      </c>
      <c r="I24" s="25" t="n">
        <f aca="false">(C24-G24)</f>
        <v>4031</v>
      </c>
      <c r="J24" s="25" t="n">
        <f aca="false">(D24-F24)</f>
        <v>1029</v>
      </c>
      <c r="K24" s="13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customFormat="false" ht="15.75" hidden="false" customHeight="false" outlineLevel="0" collapsed="false">
      <c r="A25" s="10" t="n">
        <v>15</v>
      </c>
      <c r="B25" s="24" t="s">
        <v>28</v>
      </c>
      <c r="C25" s="19" t="n">
        <v>46016</v>
      </c>
      <c r="D25" s="19" t="n">
        <v>4708</v>
      </c>
      <c r="E25" s="19" t="n">
        <v>34092</v>
      </c>
      <c r="F25" s="19" t="n">
        <v>1251</v>
      </c>
      <c r="G25" s="19" t="n">
        <v>34092</v>
      </c>
      <c r="H25" s="19" t="n">
        <v>1251</v>
      </c>
      <c r="I25" s="25" t="n">
        <f aca="false">(C25-G25)</f>
        <v>11924</v>
      </c>
      <c r="J25" s="25" t="n">
        <f aca="false">(D25-F25)</f>
        <v>3457</v>
      </c>
      <c r="K25" s="13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customFormat="false" ht="15.75" hidden="false" customHeight="false" outlineLevel="0" collapsed="false">
      <c r="A26" s="10" t="n">
        <v>16</v>
      </c>
      <c r="B26" s="24" t="s">
        <v>29</v>
      </c>
      <c r="C26" s="19" t="n">
        <v>2699</v>
      </c>
      <c r="D26" s="19" t="n">
        <v>952</v>
      </c>
      <c r="E26" s="19" t="n">
        <v>915</v>
      </c>
      <c r="F26" s="19" t="n">
        <v>518</v>
      </c>
      <c r="G26" s="19" t="n">
        <v>881</v>
      </c>
      <c r="H26" s="19" t="n">
        <v>517</v>
      </c>
      <c r="I26" s="25" t="n">
        <f aca="false">(C26-G26)</f>
        <v>1818</v>
      </c>
      <c r="J26" s="25" t="n">
        <f aca="false">(D26-F26)</f>
        <v>434</v>
      </c>
      <c r="K26" s="13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customFormat="false" ht="15.75" hidden="false" customHeight="false" outlineLevel="0" collapsed="false">
      <c r="A27" s="10" t="n">
        <v>17</v>
      </c>
      <c r="B27" s="24" t="s">
        <v>30</v>
      </c>
      <c r="C27" s="19" t="n">
        <v>42044</v>
      </c>
      <c r="D27" s="19" t="n">
        <v>9629</v>
      </c>
      <c r="E27" s="19" t="n">
        <v>9057</v>
      </c>
      <c r="F27" s="19" t="n">
        <v>2191</v>
      </c>
      <c r="G27" s="19" t="n">
        <v>6494</v>
      </c>
      <c r="H27" s="19" t="n">
        <v>416</v>
      </c>
      <c r="I27" s="25" t="n">
        <f aca="false">(C27-G27)</f>
        <v>35550</v>
      </c>
      <c r="J27" s="25" t="n">
        <f aca="false">(D27-F27)</f>
        <v>7438</v>
      </c>
      <c r="K27" s="13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customFormat="false" ht="15.75" hidden="false" customHeight="false" outlineLevel="0" collapsed="false">
      <c r="A28" s="10" t="n">
        <v>18</v>
      </c>
      <c r="B28" s="24" t="s">
        <v>31</v>
      </c>
      <c r="C28" s="19" t="n">
        <v>10041</v>
      </c>
      <c r="D28" s="19" t="n">
        <v>828</v>
      </c>
      <c r="E28" s="19" t="n">
        <v>530</v>
      </c>
      <c r="F28" s="19" t="n">
        <v>50</v>
      </c>
      <c r="G28" s="19" t="n">
        <v>258</v>
      </c>
      <c r="H28" s="19" t="n">
        <v>38</v>
      </c>
      <c r="I28" s="25" t="n">
        <f aca="false">(C28-G28)</f>
        <v>9783</v>
      </c>
      <c r="J28" s="25" t="n">
        <f aca="false">(D28-F28)</f>
        <v>778</v>
      </c>
      <c r="K28" s="13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customFormat="false" ht="15.75" hidden="false" customHeight="false" outlineLevel="0" collapsed="false">
      <c r="A29" s="10" t="n">
        <v>19</v>
      </c>
      <c r="B29" s="24" t="s">
        <v>32</v>
      </c>
      <c r="C29" s="19" t="n">
        <v>899</v>
      </c>
      <c r="D29" s="19" t="n">
        <v>490</v>
      </c>
      <c r="E29" s="19" t="n">
        <v>20</v>
      </c>
      <c r="F29" s="19" t="n">
        <v>13</v>
      </c>
      <c r="G29" s="19" t="n">
        <v>3</v>
      </c>
      <c r="H29" s="19" t="n">
        <v>1</v>
      </c>
      <c r="I29" s="25" t="n">
        <f aca="false">(C29-G29)</f>
        <v>896</v>
      </c>
      <c r="J29" s="25" t="n">
        <f aca="false">(D29-F29)</f>
        <v>477</v>
      </c>
      <c r="K29" s="13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customFormat="false" ht="15.95" hidden="false" customHeight="true" outlineLevel="0" collapsed="false">
      <c r="A30" s="10" t="n">
        <v>20</v>
      </c>
      <c r="B30" s="24" t="s">
        <v>33</v>
      </c>
      <c r="C30" s="19" t="n">
        <v>6104</v>
      </c>
      <c r="D30" s="19" t="n">
        <v>2392</v>
      </c>
      <c r="E30" s="19" t="n">
        <v>992</v>
      </c>
      <c r="F30" s="19" t="n">
        <v>256</v>
      </c>
      <c r="G30" s="19" t="n">
        <v>992</v>
      </c>
      <c r="H30" s="19" t="n">
        <v>256</v>
      </c>
      <c r="I30" s="25" t="n">
        <f aca="false">(C30-G30)</f>
        <v>5112</v>
      </c>
      <c r="J30" s="25" t="n">
        <f aca="false">(D30-F30)</f>
        <v>2136</v>
      </c>
      <c r="K30" s="13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customFormat="false" ht="15.75" hidden="false" customHeight="false" outlineLevel="0" collapsed="false">
      <c r="A31" s="10" t="n">
        <v>21</v>
      </c>
      <c r="B31" s="24" t="s">
        <v>34</v>
      </c>
      <c r="C31" s="19" t="n">
        <v>2768</v>
      </c>
      <c r="D31" s="19" t="n">
        <v>188</v>
      </c>
      <c r="E31" s="19" t="n">
        <v>41</v>
      </c>
      <c r="F31" s="19" t="n">
        <v>129</v>
      </c>
      <c r="G31" s="19" t="n">
        <v>28</v>
      </c>
      <c r="H31" s="19" t="n">
        <v>61</v>
      </c>
      <c r="I31" s="25" t="n">
        <f aca="false">(C31-G31)</f>
        <v>2740</v>
      </c>
      <c r="J31" s="25" t="n">
        <f aca="false">(D31-F31)</f>
        <v>59</v>
      </c>
      <c r="K31" s="13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customFormat="false" ht="15.75" hidden="false" customHeight="false" outlineLevel="0" collapsed="false">
      <c r="A32" s="10" t="n">
        <v>22</v>
      </c>
      <c r="B32" s="24" t="s">
        <v>35</v>
      </c>
      <c r="C32" s="19" t="n">
        <v>744</v>
      </c>
      <c r="D32" s="19" t="n">
        <v>165</v>
      </c>
      <c r="E32" s="19" t="n">
        <v>0</v>
      </c>
      <c r="F32" s="19" t="n">
        <v>0</v>
      </c>
      <c r="G32" s="19" t="n">
        <v>0</v>
      </c>
      <c r="H32" s="19" t="n">
        <v>0</v>
      </c>
      <c r="I32" s="25" t="n">
        <f aca="false">(C32-G32)</f>
        <v>744</v>
      </c>
      <c r="J32" s="25" t="n">
        <f aca="false">(D32-F32)</f>
        <v>165</v>
      </c>
      <c r="K32" s="13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customFormat="false" ht="15.75" hidden="false" customHeight="false" outlineLevel="0" collapsed="false">
      <c r="A33" s="10" t="n">
        <v>23</v>
      </c>
      <c r="B33" s="24" t="s">
        <v>36</v>
      </c>
      <c r="C33" s="19" t="n">
        <v>5058</v>
      </c>
      <c r="D33" s="19" t="n">
        <v>757</v>
      </c>
      <c r="E33" s="19" t="n">
        <v>123</v>
      </c>
      <c r="F33" s="19" t="n">
        <v>57</v>
      </c>
      <c r="G33" s="19" t="n">
        <v>123</v>
      </c>
      <c r="H33" s="19" t="n">
        <v>57</v>
      </c>
      <c r="I33" s="25" t="n">
        <f aca="false">(C33-G33)</f>
        <v>4935</v>
      </c>
      <c r="J33" s="25" t="n">
        <f aca="false">(D33-F33)</f>
        <v>700</v>
      </c>
      <c r="K33" s="13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customFormat="false" ht="15.75" hidden="false" customHeight="false" outlineLevel="0" collapsed="false">
      <c r="A34" s="10" t="n">
        <v>24</v>
      </c>
      <c r="B34" s="24" t="s">
        <v>37</v>
      </c>
      <c r="C34" s="19" t="n">
        <v>1491</v>
      </c>
      <c r="D34" s="19" t="n">
        <v>167</v>
      </c>
      <c r="E34" s="19" t="n">
        <v>348</v>
      </c>
      <c r="F34" s="19" t="n">
        <v>38</v>
      </c>
      <c r="G34" s="19" t="n">
        <v>297</v>
      </c>
      <c r="H34" s="19" t="n">
        <v>18</v>
      </c>
      <c r="I34" s="25" t="n">
        <f aca="false">(C34-G34)</f>
        <v>1194</v>
      </c>
      <c r="J34" s="25" t="n">
        <f aca="false">(D34-F34)</f>
        <v>129</v>
      </c>
      <c r="K34" s="13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customFormat="false" ht="15.75" hidden="false" customHeight="false" outlineLevel="0" collapsed="false">
      <c r="A35" s="10" t="n">
        <v>25</v>
      </c>
      <c r="B35" s="24" t="s">
        <v>38</v>
      </c>
      <c r="C35" s="19" t="n">
        <v>590</v>
      </c>
      <c r="D35" s="19" t="n">
        <v>86</v>
      </c>
      <c r="E35" s="19" t="n">
        <v>331</v>
      </c>
      <c r="F35" s="19" t="n">
        <v>43</v>
      </c>
      <c r="G35" s="19" t="n">
        <v>331</v>
      </c>
      <c r="H35" s="19" t="n">
        <v>43</v>
      </c>
      <c r="I35" s="25" t="n">
        <f aca="false">(C35-G35)</f>
        <v>259</v>
      </c>
      <c r="J35" s="25" t="n">
        <f aca="false">(D35-F35)</f>
        <v>43</v>
      </c>
      <c r="K35" s="13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customFormat="false" ht="15.75" hidden="false" customHeight="false" outlineLevel="0" collapsed="false">
      <c r="A36" s="10" t="n">
        <v>26</v>
      </c>
      <c r="B36" s="19" t="s">
        <v>39</v>
      </c>
      <c r="C36" s="19" t="n">
        <v>11133</v>
      </c>
      <c r="D36" s="19" t="n">
        <v>768</v>
      </c>
      <c r="E36" s="19" t="n">
        <v>5053</v>
      </c>
      <c r="F36" s="19" t="n">
        <v>266</v>
      </c>
      <c r="G36" s="19" t="n">
        <v>5053</v>
      </c>
      <c r="H36" s="19" t="n">
        <v>266</v>
      </c>
      <c r="I36" s="25" t="n">
        <f aca="false">(C36-G36)</f>
        <v>6080</v>
      </c>
      <c r="J36" s="25" t="n">
        <f aca="false">(D36-F36)</f>
        <v>502</v>
      </c>
      <c r="K36" s="13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customFormat="false" ht="15.75" hidden="false" customHeight="false" outlineLevel="0" collapsed="false">
      <c r="A37" s="10"/>
      <c r="B37" s="19"/>
      <c r="C37" s="19"/>
      <c r="D37" s="19"/>
      <c r="E37" s="19"/>
      <c r="F37" s="19"/>
      <c r="G37" s="19"/>
      <c r="H37" s="19"/>
      <c r="I37" s="25"/>
      <c r="J37" s="25"/>
      <c r="K37" s="11"/>
    </row>
    <row r="38" customFormat="false" ht="15.75" hidden="false" customHeight="false" outlineLevel="0" collapsed="false">
      <c r="A38" s="10"/>
      <c r="B38" s="19" t="s">
        <v>40</v>
      </c>
      <c r="C38" s="19" t="n">
        <f aca="false">SUM(C11:C36)</f>
        <v>242339</v>
      </c>
      <c r="D38" s="19" t="n">
        <f aca="false">SUM(D11:D36)</f>
        <v>51717</v>
      </c>
      <c r="E38" s="19" t="n">
        <f aca="false">SUM(E11:E36)</f>
        <v>71110</v>
      </c>
      <c r="F38" s="19" t="n">
        <f aca="false">SUM(F11:F36)</f>
        <v>9580</v>
      </c>
      <c r="G38" s="19" t="n">
        <f aca="false">SUM(G11:G36)</f>
        <v>67795</v>
      </c>
      <c r="H38" s="19" t="n">
        <f aca="false">SUM(H11:H36)</f>
        <v>7546</v>
      </c>
      <c r="I38" s="19" t="n">
        <f aca="false">SUM(I11:I36)</f>
        <v>174544</v>
      </c>
      <c r="J38" s="19" t="n">
        <f aca="false">SUM(J11:J36)</f>
        <v>42137</v>
      </c>
      <c r="K38" s="13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customFormat="false" ht="15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/>
      <c r="J39" s="30"/>
    </row>
    <row r="40" customFormat="false" ht="15.75" hidden="false" customHeight="false" outlineLevel="0" collapsed="false">
      <c r="A40" s="31"/>
      <c r="B40" s="27"/>
      <c r="C40" s="27"/>
      <c r="D40" s="27"/>
      <c r="E40" s="27"/>
      <c r="F40" s="27"/>
      <c r="G40" s="27"/>
      <c r="H40" s="27"/>
      <c r="I40" s="32"/>
      <c r="J40" s="32"/>
    </row>
    <row r="41" customFormat="false" ht="15.75" hidden="false" customHeight="false" outlineLevel="0" collapsed="false">
      <c r="A41" s="31"/>
      <c r="B41" s="27" t="s">
        <v>41</v>
      </c>
      <c r="C41" s="27"/>
      <c r="D41" s="27"/>
      <c r="E41" s="27"/>
      <c r="F41" s="27"/>
      <c r="G41" s="27"/>
      <c r="H41" s="27"/>
      <c r="I41" s="32"/>
      <c r="J41" s="32"/>
    </row>
    <row r="42" customFormat="false" ht="15" hidden="false" customHeight="false" outlineLevel="0" collapsed="false">
      <c r="A42" s="2"/>
      <c r="I42" s="3"/>
      <c r="J42" s="3"/>
    </row>
    <row r="43" customFormat="false" ht="15" hidden="false" customHeight="false" outlineLevel="0" collapsed="false">
      <c r="A43" s="2"/>
      <c r="I43" s="3"/>
      <c r="J43" s="3"/>
    </row>
    <row r="44" customFormat="false" ht="15" hidden="false" customHeight="false" outlineLevel="0" collapsed="false">
      <c r="A44" s="2"/>
      <c r="I44" s="3"/>
      <c r="J44" s="3"/>
    </row>
    <row r="45" customFormat="false" ht="15" hidden="false" customHeight="false" outlineLevel="0" collapsed="false">
      <c r="A45" s="2"/>
      <c r="I45" s="3"/>
      <c r="J45" s="3"/>
    </row>
    <row r="46" customFormat="false" ht="15" hidden="false" customHeight="false" outlineLevel="0" collapsed="false">
      <c r="A46" s="2"/>
      <c r="I46" s="3"/>
      <c r="J46" s="3"/>
    </row>
    <row r="47" customFormat="false" ht="15" hidden="false" customHeight="false" outlineLevel="0" collapsed="false">
      <c r="A47" s="2"/>
      <c r="I47" s="3"/>
      <c r="J47" s="3"/>
    </row>
    <row r="48" customFormat="false" ht="15" hidden="false" customHeight="false" outlineLevel="0" collapsed="false">
      <c r="A48" s="2"/>
      <c r="I48" s="3"/>
      <c r="J48" s="3"/>
    </row>
    <row r="49" customFormat="false" ht="15" hidden="false" customHeight="false" outlineLevel="0" collapsed="false">
      <c r="A49" s="2"/>
      <c r="I49" s="3"/>
      <c r="J49" s="3"/>
    </row>
    <row r="50" customFormat="false" ht="15" hidden="false" customHeight="false" outlineLevel="0" collapsed="false">
      <c r="A50" s="2"/>
      <c r="I50" s="3"/>
      <c r="J50" s="3"/>
    </row>
    <row r="51" customFormat="false" ht="15" hidden="false" customHeight="false" outlineLevel="0" collapsed="false">
      <c r="A51" s="2"/>
      <c r="I51" s="3"/>
      <c r="J51" s="3"/>
    </row>
    <row r="52" customFormat="false" ht="15" hidden="false" customHeight="false" outlineLevel="0" collapsed="false">
      <c r="A52" s="2"/>
      <c r="I52" s="3"/>
      <c r="J52" s="3"/>
    </row>
    <row r="53" customFormat="false" ht="15" hidden="false" customHeight="false" outlineLevel="0" collapsed="false">
      <c r="A53" s="2"/>
      <c r="I53" s="3"/>
      <c r="J53" s="3"/>
    </row>
    <row r="54" customFormat="false" ht="15" hidden="false" customHeight="false" outlineLevel="0" collapsed="false">
      <c r="A54" s="2"/>
      <c r="I54" s="3"/>
      <c r="J54" s="3"/>
    </row>
    <row r="55" customFormat="false" ht="15" hidden="false" customHeight="false" outlineLevel="0" collapsed="false">
      <c r="A55" s="2"/>
      <c r="I55" s="3"/>
      <c r="J55" s="3"/>
    </row>
    <row r="56" customFormat="false" ht="15" hidden="false" customHeight="false" outlineLevel="0" collapsed="false">
      <c r="A56" s="2"/>
      <c r="I56" s="3"/>
      <c r="J56" s="3"/>
    </row>
    <row r="57" customFormat="false" ht="15" hidden="false" customHeight="false" outlineLevel="0" collapsed="false">
      <c r="A57" s="2"/>
      <c r="I57" s="3"/>
      <c r="J57" s="3"/>
    </row>
    <row r="58" customFormat="false" ht="15" hidden="false" customHeight="false" outlineLevel="0" collapsed="false">
      <c r="A58" s="2"/>
      <c r="I58" s="3"/>
      <c r="J58" s="3"/>
    </row>
    <row r="59" customFormat="false" ht="15" hidden="false" customHeight="false" outlineLevel="0" collapsed="false">
      <c r="A59" s="2"/>
      <c r="I59" s="3"/>
      <c r="J59" s="3"/>
    </row>
    <row r="60" customFormat="false" ht="15" hidden="false" customHeight="false" outlineLevel="0" collapsed="false">
      <c r="A60" s="2"/>
      <c r="I60" s="3"/>
      <c r="J60" s="3"/>
    </row>
    <row r="61" customFormat="false" ht="15" hidden="false" customHeight="false" outlineLevel="0" collapsed="false">
      <c r="A61" s="2"/>
      <c r="I61" s="3"/>
      <c r="J61" s="3"/>
    </row>
    <row r="62" customFormat="false" ht="15" hidden="false" customHeight="false" outlineLevel="0" collapsed="false">
      <c r="A62" s="2"/>
      <c r="I62" s="3"/>
      <c r="J62" s="3"/>
    </row>
    <row r="63" customFormat="false" ht="15" hidden="false" customHeight="false" outlineLevel="0" collapsed="false">
      <c r="A63" s="2"/>
      <c r="I63" s="3"/>
      <c r="J63" s="3"/>
    </row>
    <row r="64" customFormat="false" ht="15" hidden="false" customHeight="false" outlineLevel="0" collapsed="false">
      <c r="A64" s="2"/>
      <c r="I64" s="3"/>
      <c r="J64" s="3"/>
    </row>
    <row r="65" customFormat="false" ht="15" hidden="false" customHeight="false" outlineLevel="0" collapsed="false">
      <c r="A65" s="2"/>
      <c r="I65" s="3"/>
      <c r="J65" s="3"/>
    </row>
    <row r="66" customFormat="false" ht="15" hidden="false" customHeight="false" outlineLevel="0" collapsed="false">
      <c r="A66" s="2"/>
      <c r="I66" s="3"/>
      <c r="J66" s="3"/>
    </row>
    <row r="67" customFormat="false" ht="15" hidden="false" customHeight="false" outlineLevel="0" collapsed="false">
      <c r="A67" s="2"/>
      <c r="I67" s="3"/>
      <c r="J67" s="3"/>
    </row>
    <row r="68" customFormat="false" ht="15" hidden="false" customHeight="false" outlineLevel="0" collapsed="false">
      <c r="A68" s="2"/>
      <c r="I68" s="3"/>
      <c r="J68" s="3"/>
    </row>
    <row r="69" customFormat="false" ht="15" hidden="false" customHeight="false" outlineLevel="0" collapsed="false">
      <c r="A69" s="2"/>
      <c r="I69" s="3"/>
      <c r="J69" s="3"/>
    </row>
    <row r="70" customFormat="false" ht="15" hidden="false" customHeight="false" outlineLevel="0" collapsed="false">
      <c r="A70" s="2"/>
      <c r="I70" s="3"/>
      <c r="J70" s="3"/>
    </row>
    <row r="71" customFormat="false" ht="15" hidden="false" customHeight="false" outlineLevel="0" collapsed="false">
      <c r="A71" s="2"/>
      <c r="I71" s="3"/>
      <c r="J71" s="3"/>
    </row>
    <row r="72" customFormat="false" ht="15" hidden="false" customHeight="false" outlineLevel="0" collapsed="false">
      <c r="A72" s="2"/>
      <c r="I72" s="3"/>
      <c r="J72" s="3"/>
    </row>
    <row r="73" customFormat="false" ht="15" hidden="false" customHeight="false" outlineLevel="0" collapsed="false">
      <c r="A73" s="2"/>
      <c r="I73" s="3"/>
      <c r="J73" s="3"/>
    </row>
    <row r="74" customFormat="false" ht="15" hidden="false" customHeight="false" outlineLevel="0" collapsed="false">
      <c r="A74" s="2"/>
      <c r="I74" s="3"/>
      <c r="J74" s="3"/>
    </row>
    <row r="75" customFormat="false" ht="15" hidden="false" customHeight="false" outlineLevel="0" collapsed="false">
      <c r="A75" s="2"/>
      <c r="I75" s="3"/>
      <c r="J75" s="3"/>
    </row>
    <row r="76" customFormat="false" ht="15" hidden="false" customHeight="false" outlineLevel="0" collapsed="false">
      <c r="A76" s="2"/>
      <c r="I76" s="3"/>
      <c r="J76" s="3"/>
    </row>
    <row r="77" customFormat="false" ht="15" hidden="false" customHeight="false" outlineLevel="0" collapsed="false">
      <c r="A77" s="2"/>
      <c r="I77" s="3"/>
      <c r="J77" s="3"/>
    </row>
    <row r="78" customFormat="false" ht="15" hidden="false" customHeight="false" outlineLevel="0" collapsed="false">
      <c r="A78" s="2"/>
      <c r="I78" s="3"/>
      <c r="J78" s="3"/>
    </row>
    <row r="79" customFormat="false" ht="15" hidden="false" customHeight="false" outlineLevel="0" collapsed="false">
      <c r="A79" s="2"/>
      <c r="I79" s="3"/>
      <c r="J79" s="3"/>
    </row>
    <row r="80" customFormat="false" ht="15" hidden="false" customHeight="false" outlineLevel="0" collapsed="false">
      <c r="A80" s="2"/>
      <c r="I80" s="3"/>
      <c r="J80" s="3"/>
    </row>
    <row r="81" customFormat="false" ht="15" hidden="false" customHeight="false" outlineLevel="0" collapsed="false">
      <c r="A81" s="2"/>
      <c r="I81" s="3"/>
      <c r="J81" s="3"/>
    </row>
    <row r="82" customFormat="false" ht="15" hidden="false" customHeight="false" outlineLevel="0" collapsed="false">
      <c r="A82" s="2"/>
      <c r="I82" s="3"/>
      <c r="J82" s="3"/>
    </row>
    <row r="83" customFormat="false" ht="15" hidden="false" customHeight="false" outlineLevel="0" collapsed="false">
      <c r="A83" s="2"/>
      <c r="I83" s="3"/>
      <c r="J83" s="3"/>
    </row>
    <row r="84" customFormat="false" ht="15" hidden="false" customHeight="false" outlineLevel="0" collapsed="false">
      <c r="A84" s="2"/>
      <c r="I84" s="3"/>
      <c r="J84" s="3"/>
    </row>
    <row r="85" customFormat="false" ht="15" hidden="false" customHeight="false" outlineLevel="0" collapsed="false">
      <c r="A85" s="2"/>
      <c r="I85" s="3"/>
      <c r="J85" s="3"/>
    </row>
    <row r="86" customFormat="false" ht="15" hidden="false" customHeight="false" outlineLevel="0" collapsed="false">
      <c r="A86" s="2"/>
      <c r="I86" s="3"/>
      <c r="J86" s="3"/>
    </row>
    <row r="87" customFormat="false" ht="15" hidden="false" customHeight="false" outlineLevel="0" collapsed="false">
      <c r="A87" s="2"/>
      <c r="I87" s="3"/>
      <c r="J87" s="3"/>
    </row>
    <row r="88" customFormat="false" ht="15" hidden="false" customHeight="false" outlineLevel="0" collapsed="false">
      <c r="A88" s="2"/>
      <c r="I88" s="3"/>
      <c r="J88" s="3"/>
    </row>
    <row r="89" customFormat="false" ht="15" hidden="false" customHeight="false" outlineLevel="0" collapsed="false">
      <c r="A89" s="2"/>
      <c r="I89" s="3"/>
      <c r="J89" s="3"/>
    </row>
    <row r="90" customFormat="false" ht="15" hidden="false" customHeight="false" outlineLevel="0" collapsed="false">
      <c r="A90" s="2"/>
      <c r="I90" s="3"/>
      <c r="J90" s="3"/>
    </row>
    <row r="91" customFormat="false" ht="15" hidden="false" customHeight="false" outlineLevel="0" collapsed="false">
      <c r="A91" s="2"/>
      <c r="I91" s="3"/>
      <c r="J91" s="3"/>
    </row>
  </sheetData>
  <mergeCells count="5">
    <mergeCell ref="C7:J7"/>
    <mergeCell ref="C8:D8"/>
    <mergeCell ref="E8:F8"/>
    <mergeCell ref="G8:H8"/>
    <mergeCell ref="I8:J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47" activeCellId="0" sqref="L47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7.66"/>
    <col collapsed="false" customWidth="false" hidden="false" outlineLevel="0" max="257" min="3" style="1" width="9.65"/>
  </cols>
  <sheetData>
    <row r="1" customFormat="false" ht="15" hidden="false" customHeight="false" outlineLevel="0" collapsed="false">
      <c r="A1" s="33" t="s">
        <v>4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5"/>
      <c r="M1" s="34"/>
    </row>
    <row r="2" customFormat="false" ht="23.25" hidden="false" customHeight="false" outlineLevel="0" collapsed="false">
      <c r="A2" s="33"/>
      <c r="D2" s="4" t="s">
        <v>0</v>
      </c>
      <c r="K2" s="3"/>
      <c r="L2" s="32" t="s">
        <v>43</v>
      </c>
      <c r="M2" s="34"/>
    </row>
    <row r="3" customFormat="false" ht="15" hidden="false" customHeight="false" outlineLevel="0" collapsed="false">
      <c r="A3" s="33"/>
      <c r="K3" s="3"/>
      <c r="L3" s="3"/>
      <c r="M3" s="34"/>
    </row>
    <row r="4" customFormat="false" ht="18" hidden="false" customHeight="false" outlineLevel="0" collapsed="false">
      <c r="A4" s="7" t="s">
        <v>44</v>
      </c>
      <c r="B4" s="27"/>
      <c r="C4" s="27"/>
      <c r="D4" s="27"/>
      <c r="E4" s="27"/>
      <c r="F4" s="27"/>
      <c r="G4" s="27"/>
      <c r="H4" s="27"/>
      <c r="I4" s="27"/>
      <c r="J4" s="27"/>
      <c r="K4" s="27"/>
      <c r="M4" s="35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  <c r="IS4" s="27"/>
      <c r="IT4" s="27"/>
      <c r="IU4" s="27"/>
      <c r="IV4" s="27"/>
    </row>
    <row r="5" customFormat="false" ht="23.25" hidden="false" customHeight="false" outlineLevel="0" collapsed="false">
      <c r="A5" s="33"/>
      <c r="D5" s="4"/>
      <c r="K5" s="3"/>
      <c r="L5" s="3"/>
      <c r="M5" s="34"/>
    </row>
    <row r="6" customFormat="false" ht="15.75" hidden="false" customHeight="false" outlineLevel="0" collapsed="false">
      <c r="A6" s="33"/>
      <c r="B6" s="27"/>
      <c r="C6" s="27"/>
      <c r="D6" s="27"/>
      <c r="E6" s="27"/>
      <c r="F6" s="27"/>
      <c r="G6" s="27"/>
      <c r="H6" s="27"/>
      <c r="I6" s="27"/>
      <c r="K6" s="3"/>
      <c r="L6" s="3"/>
      <c r="M6" s="34"/>
    </row>
    <row r="7" customFormat="false" ht="15.75" hidden="false" customHeight="false" outlineLevel="0" collapsed="false">
      <c r="A7" s="33"/>
      <c r="K7" s="3"/>
      <c r="L7" s="9" t="s">
        <v>3</v>
      </c>
      <c r="M7" s="34"/>
    </row>
    <row r="8" customFormat="false" ht="15.75" hidden="false" customHeight="false" outlineLevel="0" collapsed="false">
      <c r="A8" s="19" t="s">
        <v>5</v>
      </c>
      <c r="B8" s="19" t="s">
        <v>6</v>
      </c>
      <c r="C8" s="10" t="s">
        <v>45</v>
      </c>
      <c r="D8" s="10"/>
      <c r="E8" s="10" t="s">
        <v>46</v>
      </c>
      <c r="F8" s="10"/>
      <c r="G8" s="10" t="s">
        <v>47</v>
      </c>
      <c r="H8" s="10"/>
      <c r="I8" s="10" t="s">
        <v>48</v>
      </c>
      <c r="J8" s="10"/>
      <c r="K8" s="36" t="s">
        <v>49</v>
      </c>
      <c r="L8" s="36"/>
      <c r="M8" s="37"/>
    </row>
    <row r="9" customFormat="false" ht="15.75" hidden="false" customHeight="false" outlineLevel="0" collapsed="false">
      <c r="A9" s="13" t="s">
        <v>11</v>
      </c>
      <c r="B9" s="38"/>
      <c r="C9" s="15" t="s">
        <v>12</v>
      </c>
      <c r="D9" s="16" t="s">
        <v>13</v>
      </c>
      <c r="E9" s="15" t="s">
        <v>12</v>
      </c>
      <c r="F9" s="16" t="s">
        <v>13</v>
      </c>
      <c r="G9" s="15" t="s">
        <v>12</v>
      </c>
      <c r="H9" s="16" t="s">
        <v>13</v>
      </c>
      <c r="I9" s="15" t="s">
        <v>12</v>
      </c>
      <c r="J9" s="16" t="s">
        <v>13</v>
      </c>
      <c r="K9" s="17" t="s">
        <v>12</v>
      </c>
      <c r="L9" s="18" t="s">
        <v>13</v>
      </c>
      <c r="IR9" s="0"/>
      <c r="IS9" s="0"/>
      <c r="IT9" s="0"/>
      <c r="IU9" s="0"/>
      <c r="IV9" s="0"/>
    </row>
    <row r="10" customFormat="false" ht="15" hidden="false" customHeight="false" outlineLevel="0" collapsed="false">
      <c r="A10" s="39"/>
      <c r="B10" s="39"/>
      <c r="C10" s="39" t="s">
        <v>50</v>
      </c>
      <c r="D10" s="39"/>
      <c r="E10" s="39"/>
      <c r="F10" s="39"/>
      <c r="G10" s="39"/>
      <c r="H10" s="39"/>
      <c r="I10" s="39"/>
      <c r="J10" s="39"/>
      <c r="K10" s="40"/>
      <c r="L10" s="40"/>
      <c r="IR10" s="0"/>
      <c r="IS10" s="0"/>
      <c r="IT10" s="0"/>
      <c r="IU10" s="0"/>
      <c r="IV10" s="0"/>
    </row>
    <row r="11" customFormat="false" ht="18" hidden="false" customHeight="false" outlineLevel="0" collapsed="false">
      <c r="A11" s="41" t="n">
        <v>1</v>
      </c>
      <c r="B11" s="42" t="str">
        <f aca="false">(RECOQTRLY!B11)</f>
        <v>AHMEDABAD </v>
      </c>
      <c r="C11" s="43" t="n">
        <v>3146</v>
      </c>
      <c r="D11" s="43" t="n">
        <f aca="false">1005+398</f>
        <v>1403</v>
      </c>
      <c r="E11" s="43" t="n">
        <f aca="false">18145+2604</f>
        <v>20749</v>
      </c>
      <c r="F11" s="43" t="n">
        <f aca="false">10145+889</f>
        <v>11034</v>
      </c>
      <c r="G11" s="43" t="n">
        <f aca="false">2022+645</f>
        <v>2667</v>
      </c>
      <c r="H11" s="43" t="n">
        <f aca="false">911+110</f>
        <v>1021</v>
      </c>
      <c r="I11" s="43" t="n">
        <v>2791</v>
      </c>
      <c r="J11" s="43" t="n">
        <v>1210</v>
      </c>
      <c r="K11" s="44" t="n">
        <f aca="false">RECOQTRLY!I11</f>
        <v>29353</v>
      </c>
      <c r="L11" s="44" t="n">
        <f aca="false">(D11+F11+H11+J11)</f>
        <v>14668</v>
      </c>
      <c r="IR11" s="0"/>
      <c r="IS11" s="0"/>
      <c r="IT11" s="0"/>
      <c r="IU11" s="0"/>
      <c r="IV11" s="0"/>
    </row>
    <row r="12" customFormat="false" ht="18" hidden="false" customHeight="false" outlineLevel="0" collapsed="false">
      <c r="A12" s="41" t="n">
        <v>2</v>
      </c>
      <c r="B12" s="42" t="str">
        <f aca="false">(RECOQTRLY!B12)</f>
        <v>AMRELI </v>
      </c>
      <c r="C12" s="43" t="n">
        <v>170</v>
      </c>
      <c r="D12" s="43" t="n">
        <v>80</v>
      </c>
      <c r="E12" s="43" t="n">
        <v>80</v>
      </c>
      <c r="F12" s="43" t="n">
        <v>40</v>
      </c>
      <c r="G12" s="43" t="n">
        <v>192</v>
      </c>
      <c r="H12" s="43" t="n">
        <v>80</v>
      </c>
      <c r="I12" s="43" t="n">
        <v>556</v>
      </c>
      <c r="J12" s="43" t="n">
        <v>238</v>
      </c>
      <c r="K12" s="44" t="n">
        <f aca="false">RECOQTRLY!I12</f>
        <v>998</v>
      </c>
      <c r="L12" s="44" t="n">
        <f aca="false">(D12+F12+H12+J12)</f>
        <v>438</v>
      </c>
      <c r="IR12" s="0"/>
      <c r="IS12" s="0"/>
      <c r="IT12" s="0"/>
      <c r="IU12" s="0"/>
      <c r="IV12" s="0"/>
    </row>
    <row r="13" customFormat="false" ht="18" hidden="false" customHeight="false" outlineLevel="0" collapsed="false">
      <c r="A13" s="41" t="n">
        <v>3</v>
      </c>
      <c r="B13" s="42" t="str">
        <f aca="false">(RECOQTRLY!B13)</f>
        <v>BANASKANTHA</v>
      </c>
      <c r="C13" s="43" t="n">
        <v>17</v>
      </c>
      <c r="D13" s="43" t="n">
        <v>6</v>
      </c>
      <c r="E13" s="43" t="n">
        <v>2273</v>
      </c>
      <c r="F13" s="43" t="n">
        <v>266</v>
      </c>
      <c r="G13" s="43" t="n">
        <v>458</v>
      </c>
      <c r="H13" s="43" t="n">
        <v>60</v>
      </c>
      <c r="I13" s="43" t="n">
        <v>10733</v>
      </c>
      <c r="J13" s="43" t="n">
        <v>1421</v>
      </c>
      <c r="K13" s="44" t="n">
        <f aca="false">RECOQTRLY!I13</f>
        <v>13481</v>
      </c>
      <c r="L13" s="44" t="n">
        <f aca="false">(D13+F13+H13+J13)</f>
        <v>1753</v>
      </c>
      <c r="IR13" s="0"/>
      <c r="IS13" s="0"/>
      <c r="IT13" s="0"/>
      <c r="IU13" s="0"/>
      <c r="IV13" s="0"/>
    </row>
    <row r="14" customFormat="false" ht="18" hidden="false" customHeight="false" outlineLevel="0" collapsed="false">
      <c r="A14" s="41" t="n">
        <v>4</v>
      </c>
      <c r="B14" s="42" t="str">
        <f aca="false">(RECOQTRLY!B14)</f>
        <v>VADODARA </v>
      </c>
      <c r="C14" s="43" t="n">
        <v>605</v>
      </c>
      <c r="D14" s="43" t="n">
        <v>53</v>
      </c>
      <c r="E14" s="43" t="n">
        <v>2143</v>
      </c>
      <c r="F14" s="43" t="n">
        <v>195</v>
      </c>
      <c r="G14" s="43" t="n">
        <v>5565</v>
      </c>
      <c r="H14" s="43" t="n">
        <v>608</v>
      </c>
      <c r="I14" s="43" t="n">
        <v>3494</v>
      </c>
      <c r="J14" s="43" t="n">
        <v>420</v>
      </c>
      <c r="K14" s="44" t="n">
        <f aca="false">RECOQTRLY!I14</f>
        <v>11807</v>
      </c>
      <c r="L14" s="44" t="n">
        <f aca="false">(D14+F14+H14+J14)</f>
        <v>1276</v>
      </c>
      <c r="IR14" s="0"/>
      <c r="IS14" s="0"/>
      <c r="IT14" s="0"/>
      <c r="IU14" s="0"/>
      <c r="IV14" s="0"/>
    </row>
    <row r="15" customFormat="false" ht="18" hidden="false" customHeight="false" outlineLevel="0" collapsed="false">
      <c r="A15" s="41" t="n">
        <v>5</v>
      </c>
      <c r="B15" s="42" t="str">
        <f aca="false">(RECOQTRLY!B15)</f>
        <v>BHAVNAGAR  </v>
      </c>
      <c r="C15" s="43" t="n">
        <v>316</v>
      </c>
      <c r="D15" s="43" t="n">
        <v>253</v>
      </c>
      <c r="E15" s="43" t="n">
        <v>774</v>
      </c>
      <c r="F15" s="43" t="n">
        <v>355</v>
      </c>
      <c r="G15" s="43" t="n">
        <v>317</v>
      </c>
      <c r="H15" s="43" t="n">
        <v>47</v>
      </c>
      <c r="I15" s="43" t="n">
        <v>1029</v>
      </c>
      <c r="J15" s="43" t="n">
        <v>259</v>
      </c>
      <c r="K15" s="44" t="n">
        <f aca="false">RECOQTRLY!I15</f>
        <v>2436</v>
      </c>
      <c r="L15" s="44" t="n">
        <f aca="false">(D15+F15+H15+J15)</f>
        <v>914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0"/>
      <c r="IS15" s="0"/>
      <c r="IT15" s="0"/>
      <c r="IU15" s="0"/>
      <c r="IV15" s="0"/>
    </row>
    <row r="16" customFormat="false" ht="18" hidden="false" customHeight="false" outlineLevel="0" collapsed="false">
      <c r="A16" s="41" t="n">
        <v>6</v>
      </c>
      <c r="B16" s="42" t="str">
        <f aca="false">(RECOQTRLY!B16)</f>
        <v>BHARUCH </v>
      </c>
      <c r="C16" s="43" t="n">
        <v>700</v>
      </c>
      <c r="D16" s="43" t="n">
        <v>188</v>
      </c>
      <c r="E16" s="43" t="n">
        <v>441</v>
      </c>
      <c r="F16" s="43" t="n">
        <v>31</v>
      </c>
      <c r="G16" s="43" t="n">
        <v>0</v>
      </c>
      <c r="H16" s="43" t="n">
        <v>0</v>
      </c>
      <c r="I16" s="43" t="n">
        <v>4294</v>
      </c>
      <c r="J16" s="43" t="n">
        <v>436</v>
      </c>
      <c r="K16" s="44" t="n">
        <f aca="false">RECOQTRLY!I16</f>
        <v>5435</v>
      </c>
      <c r="L16" s="44" t="n">
        <f aca="false">(D16+F16+H16+J16)</f>
        <v>655</v>
      </c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0"/>
      <c r="IS16" s="0"/>
      <c r="IT16" s="0"/>
      <c r="IU16" s="0"/>
      <c r="IV16" s="0"/>
    </row>
    <row r="17" customFormat="false" ht="18" hidden="false" customHeight="false" outlineLevel="0" collapsed="false">
      <c r="A17" s="41" t="n">
        <v>7</v>
      </c>
      <c r="B17" s="42" t="str">
        <f aca="false">(RECOQTRLY!B17)</f>
        <v>VALSAD 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7483</v>
      </c>
      <c r="J17" s="43" t="n">
        <v>1698</v>
      </c>
      <c r="K17" s="44" t="n">
        <f aca="false">RECOQTRLY!I17</f>
        <v>7483</v>
      </c>
      <c r="L17" s="44" t="n">
        <f aca="false">(D17+F17+H17+J17)</f>
        <v>1698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0"/>
      <c r="IS17" s="0"/>
      <c r="IT17" s="0"/>
      <c r="IU17" s="0"/>
      <c r="IV17" s="0"/>
    </row>
    <row r="18" customFormat="false" ht="18" hidden="false" customHeight="false" outlineLevel="0" collapsed="false">
      <c r="A18" s="41" t="n">
        <v>8</v>
      </c>
      <c r="B18" s="42" t="str">
        <f aca="false">(RECOQTRLY!B18)</f>
        <v>DANGS </v>
      </c>
      <c r="C18" s="43" t="n">
        <v>209</v>
      </c>
      <c r="D18" s="43" t="n">
        <v>28</v>
      </c>
      <c r="E18" s="43" t="n">
        <v>491</v>
      </c>
      <c r="F18" s="43" t="n">
        <v>64</v>
      </c>
      <c r="G18" s="43" t="n">
        <v>0</v>
      </c>
      <c r="H18" s="43" t="n">
        <v>0</v>
      </c>
      <c r="I18" s="43" t="n">
        <v>725</v>
      </c>
      <c r="J18" s="43" t="n">
        <v>16</v>
      </c>
      <c r="K18" s="44" t="n">
        <f aca="false">RECOQTRLY!I18</f>
        <v>1425</v>
      </c>
      <c r="L18" s="44" t="n">
        <f aca="false">(D18+F18+H18+J18)</f>
        <v>108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0"/>
      <c r="IS18" s="0"/>
      <c r="IT18" s="0"/>
      <c r="IU18" s="0"/>
      <c r="IV18" s="0"/>
    </row>
    <row r="19" customFormat="false" ht="18" hidden="false" customHeight="false" outlineLevel="0" collapsed="false">
      <c r="A19" s="41" t="n">
        <v>9</v>
      </c>
      <c r="B19" s="42" t="str">
        <f aca="false">(RECOQTRLY!B19)</f>
        <v>GANDHINAGAR </v>
      </c>
      <c r="C19" s="43" t="n">
        <v>215</v>
      </c>
      <c r="D19" s="43" t="n">
        <f aca="false">22+100</f>
        <v>122</v>
      </c>
      <c r="E19" s="43" t="n">
        <v>441</v>
      </c>
      <c r="F19" s="43" t="n">
        <v>49</v>
      </c>
      <c r="G19" s="43" t="n">
        <v>358</v>
      </c>
      <c r="H19" s="43" t="n">
        <v>35</v>
      </c>
      <c r="I19" s="43" t="n">
        <v>112</v>
      </c>
      <c r="J19" s="43" t="n">
        <f aca="false">11+136</f>
        <v>147</v>
      </c>
      <c r="K19" s="44" t="n">
        <f aca="false">RECOQTRLY!I19</f>
        <v>1126</v>
      </c>
      <c r="L19" s="44" t="n">
        <f aca="false">(D19+F19+H19+J19)</f>
        <v>353</v>
      </c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0"/>
      <c r="IS19" s="0"/>
      <c r="IT19" s="0"/>
      <c r="IU19" s="0"/>
      <c r="IV19" s="0"/>
    </row>
    <row r="20" customFormat="false" ht="18" hidden="false" customHeight="false" outlineLevel="0" collapsed="false">
      <c r="A20" s="41" t="n">
        <v>10</v>
      </c>
      <c r="B20" s="42" t="str">
        <f aca="false">(RECOQTRLY!B20)</f>
        <v>JAMNAGAR </v>
      </c>
      <c r="C20" s="43" t="n">
        <v>80</v>
      </c>
      <c r="D20" s="43" t="n">
        <v>23</v>
      </c>
      <c r="E20" s="43" t="n">
        <v>0</v>
      </c>
      <c r="F20" s="43" t="n">
        <v>0</v>
      </c>
      <c r="G20" s="43" t="n">
        <v>463</v>
      </c>
      <c r="H20" s="43" t="n">
        <v>281</v>
      </c>
      <c r="I20" s="43" t="n">
        <v>1079</v>
      </c>
      <c r="J20" s="43" t="n">
        <v>207</v>
      </c>
      <c r="K20" s="44" t="n">
        <f aca="false">RECOQTRLY!I20</f>
        <v>1622</v>
      </c>
      <c r="L20" s="44" t="n">
        <f aca="false">(D20+F20+H20+J20)</f>
        <v>511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0"/>
      <c r="IS20" s="0"/>
      <c r="IT20" s="0"/>
      <c r="IU20" s="0"/>
      <c r="IV20" s="0"/>
    </row>
    <row r="21" customFormat="false" ht="18" hidden="false" customHeight="false" outlineLevel="0" collapsed="false">
      <c r="A21" s="41" t="n">
        <v>11</v>
      </c>
      <c r="B21" s="42" t="str">
        <f aca="false">(RECOQTRLY!B21)</f>
        <v>JUNAGADH </v>
      </c>
      <c r="C21" s="43" t="n">
        <f aca="false">4989-307</f>
        <v>4682</v>
      </c>
      <c r="D21" s="43" t="n">
        <f aca="false">978-48</f>
        <v>930</v>
      </c>
      <c r="E21" s="43" t="n">
        <f aca="false">409+2160</f>
        <v>2569</v>
      </c>
      <c r="F21" s="43" t="n">
        <v>221</v>
      </c>
      <c r="G21" s="43" t="n">
        <v>304</v>
      </c>
      <c r="H21" s="43" t="n">
        <v>47</v>
      </c>
      <c r="I21" s="43" t="n">
        <v>336</v>
      </c>
      <c r="J21" s="43" t="n">
        <v>32</v>
      </c>
      <c r="K21" s="44" t="n">
        <f aca="false">RECOQTRLY!I21</f>
        <v>7891</v>
      </c>
      <c r="L21" s="44" t="n">
        <f aca="false">(D21+F21+H21+J21)</f>
        <v>1230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0"/>
      <c r="IS21" s="0"/>
      <c r="IT21" s="0"/>
      <c r="IU21" s="0"/>
      <c r="IV21" s="0"/>
    </row>
    <row r="22" customFormat="false" ht="18" hidden="false" customHeight="false" outlineLevel="0" collapsed="false">
      <c r="A22" s="41" t="n">
        <v>12</v>
      </c>
      <c r="B22" s="42" t="str">
        <f aca="false">(RECOQTRLY!B22)</f>
        <v>KHEDA </v>
      </c>
      <c r="C22" s="43" t="n">
        <v>414</v>
      </c>
      <c r="D22" s="43" t="n">
        <v>118</v>
      </c>
      <c r="E22" s="43" t="n">
        <v>0</v>
      </c>
      <c r="F22" s="43" t="n">
        <v>0</v>
      </c>
      <c r="G22" s="43" t="n">
        <v>158</v>
      </c>
      <c r="H22" s="43" t="n">
        <v>40</v>
      </c>
      <c r="I22" s="43" t="n">
        <f aca="false">1357-6</f>
        <v>1351</v>
      </c>
      <c r="J22" s="43" t="n">
        <v>516</v>
      </c>
      <c r="K22" s="44" t="n">
        <f aca="false">RECOQTRLY!I22</f>
        <v>1923</v>
      </c>
      <c r="L22" s="44" t="n">
        <f aca="false">(D22+F22+H22+J22)</f>
        <v>674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0"/>
      <c r="IS22" s="0"/>
      <c r="IT22" s="0"/>
      <c r="IU22" s="0"/>
      <c r="IV22" s="0"/>
    </row>
    <row r="23" customFormat="false" ht="18" hidden="false" customHeight="false" outlineLevel="0" collapsed="false">
      <c r="A23" s="41" t="n">
        <v>13</v>
      </c>
      <c r="B23" s="42" t="str">
        <f aca="false">(RECOQTRLY!B23)</f>
        <v>KUTCH </v>
      </c>
      <c r="C23" s="43" t="n">
        <v>0</v>
      </c>
      <c r="D23" s="43" t="n">
        <v>0</v>
      </c>
      <c r="E23" s="43" t="n">
        <v>1</v>
      </c>
      <c r="F23" s="43" t="n">
        <v>1</v>
      </c>
      <c r="G23" s="43" t="n">
        <v>0</v>
      </c>
      <c r="H23" s="43" t="n">
        <v>0</v>
      </c>
      <c r="I23" s="43" t="n">
        <v>4497</v>
      </c>
      <c r="J23" s="43" t="n">
        <v>512</v>
      </c>
      <c r="K23" s="44" t="n">
        <f aca="false">RECOQTRLY!I23</f>
        <v>4498</v>
      </c>
      <c r="L23" s="44" t="n">
        <f aca="false">(D23+F23+H23+J23)</f>
        <v>513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0"/>
      <c r="IS23" s="0"/>
      <c r="IT23" s="0"/>
      <c r="IU23" s="0"/>
      <c r="IV23" s="0"/>
    </row>
    <row r="24" customFormat="false" ht="18" hidden="false" customHeight="false" outlineLevel="0" collapsed="false">
      <c r="A24" s="41" t="n">
        <v>14</v>
      </c>
      <c r="B24" s="42" t="str">
        <f aca="false">(RECOQTRLY!B24)</f>
        <v>MEHSANA</v>
      </c>
      <c r="C24" s="43" t="n">
        <v>0</v>
      </c>
      <c r="D24" s="43" t="n">
        <v>0</v>
      </c>
      <c r="E24" s="43" t="n">
        <f aca="false">120+679+150</f>
        <v>949</v>
      </c>
      <c r="F24" s="43" t="n">
        <f aca="false">44+142</f>
        <v>186</v>
      </c>
      <c r="G24" s="43" t="n">
        <f aca="false">240+591+150</f>
        <v>981</v>
      </c>
      <c r="H24" s="43" t="n">
        <f aca="false">98+183</f>
        <v>281</v>
      </c>
      <c r="I24" s="43" t="n">
        <f aca="false">1400+401+305-5</f>
        <v>2101</v>
      </c>
      <c r="J24" s="43" t="n">
        <f aca="false">299+264+278-279</f>
        <v>562</v>
      </c>
      <c r="K24" s="44" t="n">
        <f aca="false">RECOQTRLY!I24</f>
        <v>4031</v>
      </c>
      <c r="L24" s="44" t="n">
        <f aca="false">(D24+F24+H24+J24)</f>
        <v>1029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0"/>
      <c r="IS24" s="0"/>
      <c r="IT24" s="0"/>
      <c r="IU24" s="0"/>
      <c r="IV24" s="0"/>
    </row>
    <row r="25" customFormat="false" ht="18" hidden="false" customHeight="false" outlineLevel="0" collapsed="false">
      <c r="A25" s="41" t="n">
        <v>15</v>
      </c>
      <c r="B25" s="42" t="str">
        <f aca="false">(RECOQTRLY!B25)</f>
        <v>PANCHMAHALS </v>
      </c>
      <c r="C25" s="43" t="n">
        <v>1245</v>
      </c>
      <c r="D25" s="43" t="n">
        <f aca="false">681+232</f>
        <v>913</v>
      </c>
      <c r="E25" s="43" t="n">
        <v>1306</v>
      </c>
      <c r="F25" s="43" t="n">
        <f aca="false">358+800</f>
        <v>1158</v>
      </c>
      <c r="G25" s="43" t="n">
        <v>637</v>
      </c>
      <c r="H25" s="43" t="n">
        <v>57</v>
      </c>
      <c r="I25" s="43" t="n">
        <v>8736</v>
      </c>
      <c r="J25" s="43" t="n">
        <f aca="false">829+500</f>
        <v>1329</v>
      </c>
      <c r="K25" s="44" t="n">
        <f aca="false">RECOQTRLY!I25</f>
        <v>11924</v>
      </c>
      <c r="L25" s="44" t="n">
        <f aca="false">(D25+F25+H25+J25)</f>
        <v>3457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0"/>
      <c r="IS25" s="0"/>
      <c r="IT25" s="0"/>
      <c r="IU25" s="0"/>
      <c r="IV25" s="0"/>
    </row>
    <row r="26" customFormat="false" ht="18" hidden="false" customHeight="false" outlineLevel="0" collapsed="false">
      <c r="A26" s="41" t="n">
        <v>16</v>
      </c>
      <c r="B26" s="42" t="str">
        <f aca="false">(RECOQTRLY!B26)</f>
        <v>RAJKOT  </v>
      </c>
      <c r="C26" s="43" t="n">
        <v>83</v>
      </c>
      <c r="D26" s="43" t="n">
        <v>33</v>
      </c>
      <c r="E26" s="43" t="n">
        <v>314</v>
      </c>
      <c r="F26" s="43" t="n">
        <v>72</v>
      </c>
      <c r="G26" s="43" t="n">
        <v>412</v>
      </c>
      <c r="H26" s="43" t="n">
        <v>94</v>
      </c>
      <c r="I26" s="43" t="n">
        <v>1009</v>
      </c>
      <c r="J26" s="43" t="n">
        <v>235</v>
      </c>
      <c r="K26" s="44" t="n">
        <f aca="false">RECOQTRLY!I26</f>
        <v>1818</v>
      </c>
      <c r="L26" s="44" t="n">
        <f aca="false">(D26+F26+H26+J26)</f>
        <v>434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0"/>
      <c r="IS26" s="0"/>
      <c r="IT26" s="0"/>
      <c r="IU26" s="0"/>
      <c r="IV26" s="0"/>
    </row>
    <row r="27" customFormat="false" ht="18" hidden="false" customHeight="false" outlineLevel="0" collapsed="false">
      <c r="A27" s="41" t="n">
        <v>17</v>
      </c>
      <c r="B27" s="42" t="str">
        <f aca="false">(RECOQTRLY!B27)</f>
        <v>SABARKANTHA </v>
      </c>
      <c r="C27" s="43" t="n">
        <f aca="false">9504+9057</f>
        <v>18561</v>
      </c>
      <c r="D27" s="43" t="n">
        <v>2436</v>
      </c>
      <c r="E27" s="43" t="n">
        <v>5641</v>
      </c>
      <c r="F27" s="43" t="n">
        <v>1461</v>
      </c>
      <c r="G27" s="43" t="n">
        <v>3413</v>
      </c>
      <c r="H27" s="43" t="n">
        <v>1171</v>
      </c>
      <c r="I27" s="43" t="n">
        <v>7935</v>
      </c>
      <c r="J27" s="43" t="n">
        <f aca="false">1954+416</f>
        <v>2370</v>
      </c>
      <c r="K27" s="44" t="n">
        <f aca="false">RECOQTRLY!I27</f>
        <v>35550</v>
      </c>
      <c r="L27" s="44" t="n">
        <f aca="false">(D27+F27+H27+J27)</f>
        <v>7438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0"/>
      <c r="IS27" s="0"/>
      <c r="IT27" s="0"/>
      <c r="IU27" s="0"/>
      <c r="IV27" s="0"/>
    </row>
    <row r="28" customFormat="false" ht="18" hidden="false" customHeight="false" outlineLevel="0" collapsed="false">
      <c r="A28" s="41" t="n">
        <v>18</v>
      </c>
      <c r="B28" s="42" t="str">
        <f aca="false">(RECOQTRLY!B28)</f>
        <v>SURAT 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9783</v>
      </c>
      <c r="J28" s="43" t="n">
        <v>778</v>
      </c>
      <c r="K28" s="44" t="n">
        <f aca="false">RECOQTRLY!I28</f>
        <v>9783</v>
      </c>
      <c r="L28" s="44" t="n">
        <f aca="false">(D28+F28+H28+J28)</f>
        <v>778</v>
      </c>
      <c r="IR28" s="0"/>
      <c r="IS28" s="0"/>
      <c r="IT28" s="0"/>
      <c r="IU28" s="0"/>
      <c r="IV28" s="0"/>
    </row>
    <row r="29" customFormat="false" ht="18" hidden="false" customHeight="false" outlineLevel="0" collapsed="false">
      <c r="A29" s="41" t="n">
        <v>19</v>
      </c>
      <c r="B29" s="42" t="str">
        <f aca="false">(RECOQTRLY!B29)</f>
        <v>SUREN-NAGAR  </v>
      </c>
      <c r="C29" s="43" t="n">
        <v>708</v>
      </c>
      <c r="D29" s="43" t="n">
        <v>457</v>
      </c>
      <c r="E29" s="43" t="n">
        <v>47</v>
      </c>
      <c r="F29" s="43" t="n">
        <v>6</v>
      </c>
      <c r="G29" s="43" t="n">
        <v>0</v>
      </c>
      <c r="H29" s="43" t="n">
        <v>0</v>
      </c>
      <c r="I29" s="43" t="n">
        <f aca="false">124+17</f>
        <v>141</v>
      </c>
      <c r="J29" s="43" t="n">
        <v>14</v>
      </c>
      <c r="K29" s="44" t="n">
        <f aca="false">RECOQTRLY!I29</f>
        <v>896</v>
      </c>
      <c r="L29" s="44" t="n">
        <f aca="false">(D29+F29+H29+J29)</f>
        <v>477</v>
      </c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0"/>
      <c r="IS29" s="0"/>
      <c r="IT29" s="0"/>
      <c r="IU29" s="0"/>
      <c r="IV29" s="0"/>
    </row>
    <row r="30" customFormat="false" ht="14.1" hidden="false" customHeight="true" outlineLevel="0" collapsed="false">
      <c r="A30" s="41" t="n">
        <v>20</v>
      </c>
      <c r="B30" s="42" t="str">
        <f aca="false">(RECOQTRLY!B30)</f>
        <v>ANAND</v>
      </c>
      <c r="C30" s="43" t="n">
        <v>735</v>
      </c>
      <c r="D30" s="43" t="n">
        <v>112</v>
      </c>
      <c r="E30" s="43" t="n">
        <v>920</v>
      </c>
      <c r="F30" s="43" t="n">
        <v>1582</v>
      </c>
      <c r="G30" s="43" t="n">
        <v>945</v>
      </c>
      <c r="H30" s="43" t="n">
        <v>108</v>
      </c>
      <c r="I30" s="43" t="n">
        <v>2512</v>
      </c>
      <c r="J30" s="43" t="n">
        <f aca="false">235+99</f>
        <v>334</v>
      </c>
      <c r="K30" s="44" t="n">
        <f aca="false">RECOQTRLY!I30</f>
        <v>5112</v>
      </c>
      <c r="L30" s="44" t="n">
        <f aca="false">(D30+F30+H30+J30)</f>
        <v>2136</v>
      </c>
      <c r="IR30" s="0"/>
      <c r="IS30" s="0"/>
      <c r="IT30" s="0"/>
      <c r="IU30" s="0"/>
      <c r="IV30" s="0"/>
    </row>
    <row r="31" customFormat="false" ht="18" hidden="false" customHeight="false" outlineLevel="0" collapsed="false">
      <c r="A31" s="41" t="n">
        <v>21</v>
      </c>
      <c r="B31" s="42" t="str">
        <f aca="false">(RECOQTRLY!B31)</f>
        <v>DAHOD </v>
      </c>
      <c r="C31" s="43" t="n">
        <v>0</v>
      </c>
      <c r="D31" s="43" t="n">
        <v>0</v>
      </c>
      <c r="E31" s="43" t="n">
        <v>2740</v>
      </c>
      <c r="F31" s="43" t="n">
        <v>59</v>
      </c>
      <c r="G31" s="43" t="n">
        <v>0</v>
      </c>
      <c r="H31" s="43" t="n">
        <v>0</v>
      </c>
      <c r="I31" s="43" t="n">
        <v>0</v>
      </c>
      <c r="J31" s="43" t="n">
        <v>0</v>
      </c>
      <c r="K31" s="44" t="n">
        <f aca="false">RECOQTRLY!I31</f>
        <v>2740</v>
      </c>
      <c r="L31" s="44" t="n">
        <f aca="false">(D31+F31+H31+J31)</f>
        <v>59</v>
      </c>
      <c r="IR31" s="0"/>
      <c r="IS31" s="0"/>
      <c r="IT31" s="0"/>
      <c r="IU31" s="0"/>
      <c r="IV31" s="0"/>
    </row>
    <row r="32" customFormat="false" ht="18" hidden="false" customHeight="false" outlineLevel="0" collapsed="false">
      <c r="A32" s="41" t="n">
        <v>22</v>
      </c>
      <c r="B32" s="42" t="str">
        <f aca="false">(RECOQTRLY!B32)</f>
        <v>NARMADA</v>
      </c>
      <c r="C32" s="43" t="n">
        <v>26</v>
      </c>
      <c r="D32" s="43" t="n">
        <v>6</v>
      </c>
      <c r="E32" s="43" t="n">
        <v>0</v>
      </c>
      <c r="F32" s="43" t="n">
        <v>0</v>
      </c>
      <c r="G32" s="43" t="n">
        <v>54</v>
      </c>
      <c r="H32" s="43" t="n">
        <v>23</v>
      </c>
      <c r="I32" s="43" t="n">
        <v>664</v>
      </c>
      <c r="J32" s="43" t="n">
        <v>136</v>
      </c>
      <c r="K32" s="44" t="n">
        <f aca="false">RECOQTRLY!I32</f>
        <v>744</v>
      </c>
      <c r="L32" s="44" t="n">
        <f aca="false">(D32+F32+H32+J32)</f>
        <v>165</v>
      </c>
      <c r="IR32" s="0"/>
      <c r="IS32" s="0"/>
      <c r="IT32" s="0"/>
      <c r="IU32" s="0"/>
      <c r="IV32" s="0"/>
    </row>
    <row r="33" customFormat="false" ht="18" hidden="false" customHeight="false" outlineLevel="0" collapsed="false">
      <c r="A33" s="41" t="n">
        <v>23</v>
      </c>
      <c r="B33" s="42" t="str">
        <f aca="false">(RECOQTRLY!B33)</f>
        <v>NAVSARI  </v>
      </c>
      <c r="C33" s="43" t="n">
        <v>198</v>
      </c>
      <c r="D33" s="43" t="n">
        <v>64</v>
      </c>
      <c r="E33" s="43" t="n">
        <v>236</v>
      </c>
      <c r="F33" s="43" t="n">
        <v>45</v>
      </c>
      <c r="G33" s="43" t="n">
        <v>105</v>
      </c>
      <c r="H33" s="43" t="n">
        <v>23</v>
      </c>
      <c r="I33" s="43" t="n">
        <v>4396</v>
      </c>
      <c r="J33" s="43" t="n">
        <v>568</v>
      </c>
      <c r="K33" s="44" t="n">
        <f aca="false">RECOQTRLY!I33</f>
        <v>4935</v>
      </c>
      <c r="L33" s="44" t="n">
        <f aca="false">(D33+F33+H33+J33)</f>
        <v>700</v>
      </c>
      <c r="IR33" s="0"/>
      <c r="IS33" s="0"/>
      <c r="IT33" s="0"/>
      <c r="IU33" s="0"/>
      <c r="IV33" s="0"/>
    </row>
    <row r="34" customFormat="false" ht="14.1" hidden="false" customHeight="true" outlineLevel="0" collapsed="false">
      <c r="A34" s="41" t="n">
        <v>24</v>
      </c>
      <c r="B34" s="42" t="str">
        <f aca="false">(RECOQTRLY!B34)</f>
        <v>PATAN </v>
      </c>
      <c r="C34" s="43" t="n">
        <f aca="false">87+59</f>
        <v>146</v>
      </c>
      <c r="D34" s="43" t="n">
        <f aca="false">15+10</f>
        <v>25</v>
      </c>
      <c r="E34" s="43" t="n">
        <v>0</v>
      </c>
      <c r="F34" s="43" t="n">
        <v>0</v>
      </c>
      <c r="G34" s="43" t="n">
        <v>1048</v>
      </c>
      <c r="H34" s="43" t="n">
        <v>104</v>
      </c>
      <c r="I34" s="43" t="n">
        <v>0</v>
      </c>
      <c r="J34" s="43" t="n">
        <v>0</v>
      </c>
      <c r="K34" s="44" t="n">
        <f aca="false">RECOQTRLY!I34</f>
        <v>1194</v>
      </c>
      <c r="L34" s="44" t="n">
        <f aca="false">(D34+F34+H34+J34)</f>
        <v>129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0"/>
      <c r="IS34" s="0"/>
      <c r="IT34" s="0"/>
      <c r="IU34" s="0"/>
      <c r="IV34" s="0"/>
    </row>
    <row r="35" customFormat="false" ht="14.1" hidden="false" customHeight="true" outlineLevel="0" collapsed="false">
      <c r="A35" s="41" t="n">
        <v>25</v>
      </c>
      <c r="B35" s="42" t="str">
        <f aca="false">(RECOQTRLY!B35)</f>
        <v>PORBANDAR </v>
      </c>
      <c r="C35" s="43" t="n">
        <v>70</v>
      </c>
      <c r="D35" s="43" t="n">
        <v>9</v>
      </c>
      <c r="E35" s="43" t="n">
        <f aca="false">41+35</f>
        <v>76</v>
      </c>
      <c r="F35" s="43" t="n">
        <v>18</v>
      </c>
      <c r="G35" s="43" t="n">
        <v>17</v>
      </c>
      <c r="H35" s="43" t="n">
        <v>3</v>
      </c>
      <c r="I35" s="43" t="n">
        <f aca="false">64+32</f>
        <v>96</v>
      </c>
      <c r="J35" s="43" t="n">
        <v>13</v>
      </c>
      <c r="K35" s="44" t="n">
        <f aca="false">RECOQTRLY!I35</f>
        <v>259</v>
      </c>
      <c r="L35" s="44" t="n">
        <f aca="false">(D35+F35+H35+J35)</f>
        <v>43</v>
      </c>
      <c r="IR35" s="0"/>
      <c r="IS35" s="0"/>
      <c r="IT35" s="0"/>
      <c r="IU35" s="0"/>
      <c r="IV35" s="0"/>
    </row>
    <row r="36" customFormat="false" ht="18" hidden="false" customHeight="false" outlineLevel="0" collapsed="false">
      <c r="A36" s="41" t="n">
        <v>26</v>
      </c>
      <c r="B36" s="42" t="str">
        <f aca="false">(RECOQTRLY!B36)</f>
        <v>TAPI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6080</v>
      </c>
      <c r="J36" s="43" t="n">
        <v>502</v>
      </c>
      <c r="K36" s="44" t="n">
        <f aca="false">RECOQTRLY!I36</f>
        <v>6080</v>
      </c>
      <c r="L36" s="44" t="n">
        <f aca="false">(D36+F36+H36+J36)</f>
        <v>502</v>
      </c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0"/>
      <c r="IS36" s="0"/>
      <c r="IT36" s="0"/>
      <c r="IU36" s="0"/>
      <c r="IV36" s="0"/>
    </row>
    <row r="37" customFormat="false" ht="18" hidden="false" customHeight="false" outlineLevel="0" collapsed="false">
      <c r="A37" s="41"/>
      <c r="B37" s="43"/>
      <c r="C37" s="43"/>
      <c r="D37" s="43"/>
      <c r="E37" s="43"/>
      <c r="F37" s="43"/>
      <c r="G37" s="43"/>
      <c r="H37" s="43"/>
      <c r="I37" s="43"/>
      <c r="J37" s="43"/>
      <c r="K37" s="44"/>
      <c r="L37" s="44"/>
      <c r="IR37" s="0"/>
      <c r="IS37" s="0"/>
      <c r="IT37" s="0"/>
      <c r="IU37" s="0"/>
      <c r="IV37" s="0"/>
    </row>
    <row r="38" customFormat="false" ht="18" hidden="false" customHeight="false" outlineLevel="0" collapsed="false">
      <c r="A38" s="45"/>
      <c r="B38" s="46" t="s">
        <v>40</v>
      </c>
      <c r="C38" s="46" t="n">
        <f aca="false">SUM(C11:C36)</f>
        <v>32326</v>
      </c>
      <c r="D38" s="46" t="n">
        <f aca="false">SUM(D11:D36)</f>
        <v>7259</v>
      </c>
      <c r="E38" s="46" t="n">
        <f aca="false">SUM(E11:E36)</f>
        <v>42191</v>
      </c>
      <c r="F38" s="46" t="n">
        <f aca="false">SUM(F11:F36)</f>
        <v>16843</v>
      </c>
      <c r="G38" s="46" t="n">
        <f aca="false">SUM(G11:G36)</f>
        <v>18094</v>
      </c>
      <c r="H38" s="46" t="n">
        <f aca="false">SUM(H11:H36)</f>
        <v>4083</v>
      </c>
      <c r="I38" s="46" t="n">
        <f aca="false">SUM(I11:I36)</f>
        <v>81933</v>
      </c>
      <c r="J38" s="46" t="n">
        <f aca="false">SUM(J11:J36)</f>
        <v>13953</v>
      </c>
      <c r="K38" s="46" t="n">
        <f aca="false">SUM(K11:K36)</f>
        <v>174544</v>
      </c>
      <c r="L38" s="46" t="n">
        <f aca="false">SUM(L11:L36)</f>
        <v>42138</v>
      </c>
      <c r="IR38" s="0"/>
      <c r="IS38" s="0"/>
      <c r="IT38" s="0"/>
      <c r="IU38" s="0"/>
      <c r="IV38" s="0"/>
    </row>
    <row r="39" customFormat="false" ht="18" hidden="false" customHeight="false" outlineLevel="0" collapsed="false">
      <c r="A39" s="47"/>
      <c r="B39" s="48"/>
      <c r="C39" s="49"/>
      <c r="D39" s="49"/>
      <c r="E39" s="49"/>
      <c r="F39" s="49"/>
      <c r="G39" s="49"/>
      <c r="H39" s="49"/>
      <c r="I39" s="49"/>
      <c r="J39" s="49"/>
      <c r="K39" s="50"/>
      <c r="L39" s="50"/>
      <c r="IR39" s="0"/>
      <c r="IS39" s="0"/>
      <c r="IT39" s="0"/>
      <c r="IU39" s="0"/>
      <c r="IV39" s="0"/>
    </row>
    <row r="40" customFormat="false" ht="18" hidden="false" customHeight="false" outlineLevel="0" collapsed="false">
      <c r="A40" s="51"/>
      <c r="B40" s="52"/>
      <c r="C40" s="51"/>
      <c r="D40" s="51"/>
      <c r="E40" s="51"/>
      <c r="F40" s="51"/>
      <c r="G40" s="51"/>
      <c r="H40" s="51"/>
      <c r="I40" s="51"/>
      <c r="J40" s="51"/>
      <c r="K40" s="53"/>
      <c r="L40" s="53"/>
      <c r="IR40" s="0"/>
      <c r="IS40" s="0"/>
      <c r="IT40" s="0"/>
      <c r="IU40" s="0"/>
      <c r="IV40" s="0"/>
    </row>
    <row r="41" customFormat="false" ht="18" hidden="false" customHeight="false" outlineLevel="0" collapsed="false">
      <c r="A41" s="51"/>
      <c r="B41" s="52" t="s">
        <v>51</v>
      </c>
      <c r="C41" s="51"/>
      <c r="D41" s="51"/>
      <c r="E41" s="51"/>
      <c r="F41" s="51"/>
      <c r="G41" s="51"/>
      <c r="H41" s="51"/>
      <c r="I41" s="51"/>
      <c r="J41" s="51"/>
      <c r="K41" s="53"/>
      <c r="L41" s="53"/>
      <c r="IR41" s="0"/>
      <c r="IS41" s="0"/>
      <c r="IT41" s="0"/>
      <c r="IU41" s="0"/>
      <c r="IV41" s="0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"/>
      <c r="L42" s="3"/>
      <c r="IR42" s="0"/>
      <c r="IS42" s="0"/>
      <c r="IT42" s="0"/>
      <c r="IU42" s="0"/>
      <c r="IV42" s="0"/>
    </row>
    <row r="43" customFormat="false" ht="15" hidden="false" customHeight="false" outlineLevel="0" collapsed="false">
      <c r="K43" s="3"/>
      <c r="L43" s="3"/>
      <c r="IR43" s="0"/>
      <c r="IS43" s="0"/>
      <c r="IT43" s="0"/>
      <c r="IU43" s="0"/>
      <c r="IV43" s="0"/>
    </row>
    <row r="44" customFormat="false" ht="15" hidden="false" customHeight="false" outlineLevel="0" collapsed="false">
      <c r="K44" s="3"/>
      <c r="L44" s="3"/>
      <c r="IR44" s="0"/>
      <c r="IS44" s="0"/>
      <c r="IT44" s="0"/>
      <c r="IU44" s="0"/>
      <c r="IV44" s="0"/>
    </row>
    <row r="45" customFormat="false" ht="15" hidden="false" customHeight="false" outlineLevel="0" collapsed="false">
      <c r="K45" s="3"/>
      <c r="L45" s="3"/>
      <c r="IR45" s="0"/>
      <c r="IS45" s="0"/>
      <c r="IT45" s="0"/>
      <c r="IU45" s="0"/>
      <c r="IV45" s="0"/>
    </row>
    <row r="46" customFormat="false" ht="15" hidden="false" customHeight="false" outlineLevel="0" collapsed="false">
      <c r="K46" s="3"/>
      <c r="L46" s="3"/>
      <c r="M46" s="34"/>
    </row>
    <row r="47" customFormat="false" ht="15" hidden="false" customHeight="false" outlineLevel="0" collapsed="false">
      <c r="K47" s="3"/>
      <c r="L47" s="3"/>
      <c r="M47" s="34"/>
    </row>
    <row r="48" customFormat="false" ht="15" hidden="false" customHeight="false" outlineLevel="0" collapsed="false">
      <c r="K48" s="3"/>
      <c r="L48" s="3"/>
      <c r="M48" s="34"/>
    </row>
    <row r="49" customFormat="false" ht="15" hidden="false" customHeight="false" outlineLevel="0" collapsed="false">
      <c r="K49" s="3"/>
      <c r="L49" s="3"/>
      <c r="M49" s="34"/>
    </row>
    <row r="50" customFormat="false" ht="15" hidden="false" customHeight="false" outlineLevel="0" collapsed="false">
      <c r="K50" s="3"/>
      <c r="L50" s="3"/>
      <c r="M50" s="34"/>
    </row>
    <row r="51" customFormat="false" ht="15" hidden="false" customHeight="false" outlineLevel="0" collapsed="false">
      <c r="K51" s="3"/>
      <c r="L51" s="3"/>
      <c r="M51" s="34"/>
    </row>
    <row r="52" customFormat="false" ht="15" hidden="false" customHeight="false" outlineLevel="0" collapsed="false">
      <c r="K52" s="3"/>
      <c r="L52" s="3"/>
      <c r="M52" s="34"/>
    </row>
    <row r="53" customFormat="false" ht="15" hidden="false" customHeight="false" outlineLevel="0" collapsed="false">
      <c r="K53" s="3"/>
      <c r="L53" s="3"/>
      <c r="M53" s="34"/>
    </row>
    <row r="54" customFormat="false" ht="15" hidden="false" customHeight="false" outlineLevel="0" collapsed="false">
      <c r="K54" s="3"/>
      <c r="L54" s="3"/>
      <c r="M54" s="34"/>
    </row>
    <row r="55" customFormat="false" ht="15" hidden="false" customHeight="false" outlineLevel="0" collapsed="false">
      <c r="K55" s="3"/>
      <c r="L55" s="3"/>
      <c r="M55" s="34"/>
    </row>
    <row r="56" customFormat="false" ht="15" hidden="false" customHeight="false" outlineLevel="0" collapsed="false">
      <c r="K56" s="3"/>
      <c r="L56" s="3"/>
      <c r="M56" s="34"/>
    </row>
    <row r="57" customFormat="false" ht="15" hidden="false" customHeight="false" outlineLevel="0" collapsed="false">
      <c r="K57" s="3"/>
      <c r="L57" s="3"/>
      <c r="M57" s="34"/>
    </row>
    <row r="58" customFormat="false" ht="15" hidden="false" customHeight="false" outlineLevel="0" collapsed="false">
      <c r="K58" s="3"/>
      <c r="L58" s="3"/>
      <c r="M58" s="34"/>
    </row>
    <row r="59" customFormat="false" ht="15" hidden="false" customHeight="false" outlineLevel="0" collapsed="false">
      <c r="K59" s="3"/>
      <c r="L59" s="3"/>
      <c r="M59" s="34"/>
    </row>
    <row r="60" customFormat="false" ht="15" hidden="false" customHeight="false" outlineLevel="0" collapsed="false">
      <c r="K60" s="3"/>
      <c r="L60" s="3"/>
      <c r="M60" s="34"/>
    </row>
    <row r="61" customFormat="false" ht="15" hidden="false" customHeight="false" outlineLevel="0" collapsed="false">
      <c r="K61" s="3"/>
      <c r="L61" s="3"/>
      <c r="M61" s="34"/>
    </row>
    <row r="62" customFormat="false" ht="15" hidden="false" customHeight="false" outlineLevel="0" collapsed="false">
      <c r="K62" s="3"/>
      <c r="L62" s="3"/>
      <c r="M62" s="34"/>
    </row>
    <row r="63" customFormat="false" ht="15" hidden="false" customHeight="false" outlineLevel="0" collapsed="false">
      <c r="K63" s="3"/>
      <c r="L63" s="3"/>
      <c r="M63" s="34"/>
    </row>
    <row r="64" customFormat="false" ht="15" hidden="false" customHeight="false" outlineLevel="0" collapsed="false">
      <c r="K64" s="3"/>
      <c r="L64" s="3"/>
      <c r="M64" s="34"/>
    </row>
    <row r="65" customFormat="false" ht="15" hidden="false" customHeight="false" outlineLevel="0" collapsed="false">
      <c r="K65" s="3"/>
      <c r="L65" s="3"/>
      <c r="M65" s="34"/>
    </row>
    <row r="66" customFormat="false" ht="15" hidden="false" customHeight="false" outlineLevel="0" collapsed="false">
      <c r="K66" s="3"/>
      <c r="L66" s="3"/>
      <c r="M66" s="34"/>
    </row>
    <row r="67" customFormat="false" ht="15" hidden="false" customHeight="false" outlineLevel="0" collapsed="false">
      <c r="K67" s="3"/>
      <c r="L67" s="3"/>
      <c r="M67" s="34"/>
    </row>
    <row r="68" customFormat="false" ht="15" hidden="false" customHeight="false" outlineLevel="0" collapsed="false">
      <c r="K68" s="3"/>
      <c r="L68" s="3"/>
      <c r="M68" s="34"/>
    </row>
    <row r="69" customFormat="false" ht="15" hidden="false" customHeight="false" outlineLevel="0" collapsed="false">
      <c r="K69" s="3"/>
      <c r="L69" s="3"/>
      <c r="M69" s="34"/>
    </row>
    <row r="70" customFormat="false" ht="15" hidden="false" customHeight="false" outlineLevel="0" collapsed="false">
      <c r="K70" s="3"/>
      <c r="L70" s="3"/>
      <c r="M70" s="34"/>
    </row>
    <row r="71" customFormat="false" ht="15" hidden="false" customHeight="false" outlineLevel="0" collapsed="false">
      <c r="K71" s="3"/>
      <c r="L71" s="3"/>
      <c r="M71" s="34"/>
    </row>
    <row r="72" customFormat="false" ht="15" hidden="false" customHeight="false" outlineLevel="0" collapsed="false">
      <c r="K72" s="3"/>
      <c r="L72" s="3"/>
      <c r="M72" s="34"/>
    </row>
    <row r="73" customFormat="false" ht="15" hidden="false" customHeight="false" outlineLevel="0" collapsed="false">
      <c r="K73" s="3"/>
      <c r="L73" s="3"/>
      <c r="M73" s="34"/>
    </row>
    <row r="74" customFormat="false" ht="15" hidden="false" customHeight="false" outlineLevel="0" collapsed="false">
      <c r="K74" s="3"/>
      <c r="L74" s="3"/>
      <c r="M74" s="34"/>
    </row>
    <row r="75" customFormat="false" ht="15" hidden="false" customHeight="false" outlineLevel="0" collapsed="false">
      <c r="K75" s="3"/>
      <c r="L75" s="3"/>
      <c r="M75" s="34"/>
    </row>
    <row r="76" customFormat="false" ht="15" hidden="false" customHeight="false" outlineLevel="0" collapsed="false">
      <c r="K76" s="3"/>
      <c r="L76" s="3"/>
      <c r="M76" s="34"/>
    </row>
    <row r="77" customFormat="false" ht="15" hidden="false" customHeight="false" outlineLevel="0" collapsed="false">
      <c r="K77" s="3"/>
      <c r="L77" s="3"/>
      <c r="M77" s="34"/>
    </row>
    <row r="78" customFormat="false" ht="15" hidden="false" customHeight="false" outlineLevel="0" collapsed="false">
      <c r="K78" s="3"/>
      <c r="L78" s="3"/>
      <c r="M78" s="34"/>
    </row>
    <row r="79" customFormat="false" ht="15" hidden="false" customHeight="false" outlineLevel="0" collapsed="false">
      <c r="K79" s="3"/>
      <c r="L79" s="3"/>
      <c r="M79" s="34"/>
    </row>
    <row r="80" customFormat="false" ht="15" hidden="false" customHeight="false" outlineLevel="0" collapsed="false">
      <c r="K80" s="3"/>
      <c r="L80" s="3"/>
      <c r="M80" s="34"/>
    </row>
    <row r="81" customFormat="false" ht="15" hidden="false" customHeight="false" outlineLevel="0" collapsed="false">
      <c r="K81" s="3"/>
      <c r="L81" s="3"/>
      <c r="M81" s="34"/>
    </row>
    <row r="82" customFormat="false" ht="15" hidden="false" customHeight="false" outlineLevel="0" collapsed="false">
      <c r="K82" s="3"/>
      <c r="L82" s="3"/>
      <c r="M82" s="34"/>
    </row>
    <row r="83" customFormat="false" ht="15" hidden="false" customHeight="false" outlineLevel="0" collapsed="false">
      <c r="K83" s="3"/>
      <c r="L83" s="3"/>
      <c r="M83" s="34"/>
    </row>
    <row r="84" customFormat="false" ht="15" hidden="false" customHeight="false" outlineLevel="0" collapsed="false">
      <c r="K84" s="3"/>
      <c r="L84" s="3"/>
      <c r="M84" s="34"/>
    </row>
    <row r="85" customFormat="false" ht="15" hidden="false" customHeight="false" outlineLevel="0" collapsed="false">
      <c r="K85" s="3"/>
      <c r="L85" s="3"/>
      <c r="M85" s="34"/>
    </row>
    <row r="86" customFormat="false" ht="15" hidden="false" customHeight="false" outlineLevel="0" collapsed="false">
      <c r="K86" s="3"/>
      <c r="L86" s="3"/>
      <c r="M86" s="34"/>
    </row>
    <row r="87" customFormat="false" ht="15" hidden="false" customHeight="false" outlineLevel="0" collapsed="false">
      <c r="K87" s="3"/>
      <c r="L87" s="3"/>
      <c r="M87" s="34"/>
    </row>
    <row r="88" customFormat="false" ht="15" hidden="false" customHeight="false" outlineLevel="0" collapsed="false">
      <c r="K88" s="3"/>
      <c r="L88" s="3"/>
      <c r="M88" s="34"/>
    </row>
    <row r="89" customFormat="false" ht="15" hidden="false" customHeight="false" outlineLevel="0" collapsed="false">
      <c r="K89" s="3"/>
      <c r="L89" s="3"/>
      <c r="M89" s="34"/>
    </row>
    <row r="90" customFormat="false" ht="15" hidden="false" customHeight="false" outlineLevel="0" collapsed="false">
      <c r="K90" s="3"/>
      <c r="L90" s="3"/>
      <c r="M90" s="34"/>
    </row>
    <row r="91" customFormat="false" ht="15" hidden="false" customHeight="false" outlineLevel="0" collapsed="false">
      <c r="K91" s="3"/>
      <c r="L91" s="3"/>
      <c r="M91" s="34"/>
    </row>
    <row r="92" customFormat="false" ht="15" hidden="false" customHeight="false" outlineLevel="0" collapsed="false">
      <c r="K92" s="3"/>
      <c r="L92" s="3"/>
      <c r="M92" s="34"/>
    </row>
    <row r="93" customFormat="false" ht="15" hidden="false" customHeight="false" outlineLevel="0" collapsed="false">
      <c r="K93" s="3"/>
      <c r="L93" s="3"/>
      <c r="M93" s="34"/>
    </row>
    <row r="94" customFormat="false" ht="15" hidden="false" customHeight="false" outlineLevel="0" collapsed="false">
      <c r="K94" s="3"/>
      <c r="L94" s="3"/>
      <c r="M94" s="34"/>
    </row>
    <row r="95" customFormat="false" ht="15" hidden="false" customHeight="false" outlineLevel="0" collapsed="false">
      <c r="K95" s="3"/>
      <c r="L95" s="3"/>
      <c r="M95" s="34"/>
    </row>
  </sheetData>
  <mergeCells count="5">
    <mergeCell ref="C8:D8"/>
    <mergeCell ref="E8:F8"/>
    <mergeCell ref="G8:H8"/>
    <mergeCell ref="I8:J8"/>
    <mergeCell ref="K8:L8"/>
  </mergeCells>
  <printOptions headings="false" gridLines="false" gridLinesSet="true" horizontalCentered="true" verticalCentered="true"/>
  <pageMargins left="0.9" right="0.5" top="0.2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1:07:30Z</dcterms:created>
  <dc:creator/>
  <dc:description/>
  <dc:language>en-US</dc:language>
  <cp:lastModifiedBy>dena</cp:lastModifiedBy>
  <dcterms:modified xsi:type="dcterms:W3CDTF">2013-09-12T11:07:30Z</dcterms:modified>
  <cp:revision>0</cp:revision>
  <dc:subject/>
  <dc:title/>
</cp:coreProperties>
</file>